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1"/>
  </bookViews>
  <sheets>
    <sheet name="табела 8" sheetId="1" state="visible" r:id="rId2"/>
    <sheet name="табела 9" sheetId="2" state="visible" r:id="rId3"/>
    <sheet name="табела 10a" sheetId="3" state="visible" r:id="rId4"/>
    <sheet name="табела 10б" sheetId="4" state="visible" r:id="rId5"/>
    <sheet name="табела 10в" sheetId="5" state="visible" r:id="rId6"/>
    <sheet name="табела 10г" sheetId="6" state="visible" r:id="rId7"/>
    <sheet name="табела 10д" sheetId="7" state="visible" r:id="rId8"/>
    <sheet name="табела 10ђ" sheetId="8" state="visible" r:id="rId9"/>
    <sheet name="табела 11" sheetId="9" state="visible" r:id="rId10"/>
  </sheets>
  <definedNames>
    <definedName function="false" hidden="false" localSheetId="2" name="_xlnm.Print_Area" vbProcedure="false">'табела 10a'!$A$1:$J$14</definedName>
    <definedName function="false" hidden="false" localSheetId="3" name="_xlnm.Print_Area" vbProcedure="false">'табела 10б'!$A$1:$J$20</definedName>
    <definedName function="false" hidden="true" localSheetId="3" name="_xlnm._FilterDatabase" vbProcedure="false">'табела 10б'!$J$1:$J$21</definedName>
    <definedName function="false" hidden="false" localSheetId="4" name="_xlnm.Print_Area" vbProcedure="false">'табела 10в'!$A$1:$J$29</definedName>
    <definedName function="false" hidden="true" localSheetId="4" name="_xlnm._FilterDatabase" vbProcedure="false">'табела 10в'!$D$1:$D$30</definedName>
    <definedName function="false" hidden="false" localSheetId="5" name="_xlnm.Print_Area" vbProcedure="false">'табела 10г'!$A$1:$J$37</definedName>
    <definedName function="false" hidden="true" localSheetId="5" name="_xlnm._FilterDatabase" vbProcedure="false">'табела 10г'!$D$1:$D$38</definedName>
    <definedName function="false" hidden="false" localSheetId="6" name="_xlnm.Print_Area" vbProcedure="false">'табела 10д'!$A$1:$J$7</definedName>
    <definedName function="false" hidden="false" localSheetId="0" name="_xlnm.Print_Area" vbProcedure="false">'табела 8'!$A$2:$B$14</definedName>
    <definedName function="false" hidden="false" localSheetId="1" name="_xlnm.Print_Area" vbProcedure="false">'табела 9'!$A$1:$G$1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aska:
</t>
        </r>
        <r>
          <rPr>
            <sz val="9"/>
            <color rgb="FF000000"/>
            <rFont val="Tahoma"/>
            <family val="2"/>
            <charset val="238"/>
          </rPr>
          <t xml:space="preserve">у складу са програмом 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8</xdr:col>
                <xdr:colOff>10</xdr:colOff>
                <xdr:row>2</xdr:row>
                <xdr:rowOff>59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K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12</xdr:rowOff>
              </xdr:from>
              <xdr:to>
                <xdr:col>9</xdr:col>
                <xdr:colOff>91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aska:
</t>
        </r>
        <r>
          <rPr>
            <sz val="9"/>
            <color rgb="FF000000"/>
            <rFont val="Tahoma"/>
            <family val="2"/>
            <charset val="238"/>
          </rPr>
          <t xml:space="preserve">у складу са програмом 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8</xdr:col>
                <xdr:colOff>29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aska:
</t>
        </r>
        <r>
          <rPr>
            <sz val="9"/>
            <color rgb="FF000000"/>
            <rFont val="Tahoma"/>
            <family val="2"/>
            <charset val="238"/>
          </rPr>
          <t xml:space="preserve">у складу са програмом 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8</xdr:col>
                <xdr:colOff>25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aska:
</t>
        </r>
        <r>
          <rPr>
            <sz val="9"/>
            <color rgb="FF000000"/>
            <rFont val="Tahoma"/>
            <family val="2"/>
            <charset val="238"/>
          </rPr>
          <t xml:space="preserve">у складу са програмом 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8</xdr:col>
                <xdr:colOff>20</xdr:colOff>
                <xdr:row>1</xdr:row>
                <xdr:rowOff>6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aska:
</t>
        </r>
        <r>
          <rPr>
            <sz val="9"/>
            <color rgb="FF000000"/>
            <rFont val="Tahoma"/>
            <family val="2"/>
            <charset val="238"/>
          </rPr>
          <t xml:space="preserve">у складу са програмом 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8</xdr:col>
                <xdr:colOff>30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1" uniqueCount="233">
  <si>
    <t xml:space="preserve">ТАБЕЛА 8 План прихода сопственог учешћа</t>
  </si>
  <si>
    <t xml:space="preserve">извор средстава</t>
  </si>
  <si>
    <t xml:space="preserve"> (дин)</t>
  </si>
  <si>
    <t xml:space="preserve">Очекивана средства од закупа пољопривредног земљишта у државној својини по Програму 2009. из табеле 10а  </t>
  </si>
  <si>
    <t xml:space="preserve">Очекивана средства од закупа пољопривредног земљишта у државној својини по Програму 2010. из табеле 10б    </t>
  </si>
  <si>
    <t xml:space="preserve">Очекивана средства од закупа пољопривредног земљишта у државној својини по Програму 2011. из табеле 10в   </t>
  </si>
  <si>
    <t xml:space="preserve">Очекивана средства од закупа пољопривредног земљишта у државној својини по Програму 2012. из табеле 10г  </t>
  </si>
  <si>
    <t xml:space="preserve">Очекивана средства од закупа пољопривредног земљишта у државној својини по Програму 2014. из табеле 10ђ</t>
  </si>
  <si>
    <t xml:space="preserve">Накнада од промена намене пољопривредног земљишта</t>
  </si>
  <si>
    <t xml:space="preserve">Планирана средства од закупа пољопривредног земљишта у државној својини по Програму 2015.</t>
  </si>
  <si>
    <r>
      <rPr>
        <sz val="11"/>
        <color rgb="FF000000"/>
        <rFont val="Calibri"/>
        <family val="2"/>
        <charset val="238"/>
      </rPr>
      <t xml:space="preserve">Очекивана</t>
    </r>
    <r>
      <rPr>
        <sz val="11"/>
        <rFont val="Calibri"/>
        <family val="2"/>
        <charset val="238"/>
      </rPr>
      <t xml:space="preserve"> средства од вансудских поравнања  пољопривредног земљишта у државној својини за 2015. годину  из табеле 11</t>
    </r>
  </si>
  <si>
    <t xml:space="preserve">Општински буџет за пољопривреду- за заштиту и уређење пољопривредног земљишта</t>
  </si>
  <si>
    <t xml:space="preserve">УКУПНО</t>
  </si>
  <si>
    <t xml:space="preserve">ТАБЕЛА 9. Програм утврђивања радова на заштити, уређењу и коришћењу пољопривредног земљишта</t>
  </si>
  <si>
    <t xml:space="preserve">намене улагања</t>
  </si>
  <si>
    <t xml:space="preserve">површина у hа, број узорака</t>
  </si>
  <si>
    <t xml:space="preserve">предрачунска вредност улагања (дин)</t>
  </si>
  <si>
    <t xml:space="preserve">конструкција финансирања</t>
  </si>
  <si>
    <t xml:space="preserve">сопствено учешће </t>
  </si>
  <si>
    <t xml:space="preserve">други извори </t>
  </si>
  <si>
    <t xml:space="preserve"> (%)</t>
  </si>
  <si>
    <t xml:space="preserve">(дин)</t>
  </si>
  <si>
    <t xml:space="preserve">уређење (ревитализација) пољских путева</t>
  </si>
  <si>
    <t xml:space="preserve">I УРЕЂЕЊЕ ПОЉОПРИВРЕДНОГ ЗЕМЉИШТА</t>
  </si>
  <si>
    <t xml:space="preserve">остало (скенирани планови, ...)</t>
  </si>
  <si>
    <t xml:space="preserve">II СТУДИЈСКО-ИСТРАЖИВАЧКИ РАДОВИ КОЈИ ТРЕТИРАЈУ ПРОБЛЕМАТИКУ ЗЕМЉИШТА</t>
  </si>
  <si>
    <t xml:space="preserve">укупно(I+II)</t>
  </si>
  <si>
    <r>
      <rPr>
        <sz val="11"/>
        <rFont val="Calibri"/>
        <family val="2"/>
        <charset val="238"/>
      </rPr>
      <t xml:space="preserve">ТАБЕЛА 10</t>
    </r>
    <r>
      <rPr>
        <sz val="11"/>
        <color rgb="FFFF0000"/>
        <rFont val="Calibri"/>
        <family val="2"/>
        <charset val="238"/>
      </rPr>
      <t xml:space="preserve">а</t>
    </r>
    <r>
      <rPr>
        <sz val="11"/>
        <rFont val="Calibri"/>
        <family val="2"/>
        <charset val="238"/>
      </rPr>
      <t xml:space="preserve">  Извештај о  уговорима о закупу пољопривредног земљишта у државној својини по програму 2009.</t>
    </r>
  </si>
  <si>
    <t xml:space="preserve">редни број</t>
  </si>
  <si>
    <t xml:space="preserve">назив правног/физичког лица</t>
  </si>
  <si>
    <t xml:space="preserve">број уговора</t>
  </si>
  <si>
    <t xml:space="preserve">период закупа  (од-до)</t>
  </si>
  <si>
    <t xml:space="preserve">КО</t>
  </si>
  <si>
    <t xml:space="preserve">површина (ха)</t>
  </si>
  <si>
    <t xml:space="preserve">цена/ха (еуро)</t>
  </si>
  <si>
    <t xml:space="preserve">укупан износ годишње закупнине по уговору (еуро)</t>
  </si>
  <si>
    <t xml:space="preserve">очекивани приход општине-40%(еуро)</t>
  </si>
  <si>
    <t xml:space="preserve">средства обезбеђења</t>
  </si>
  <si>
    <t xml:space="preserve">Цветков Ленче</t>
  </si>
  <si>
    <r>
      <rPr>
        <sz val="11"/>
        <rFont val="Calibri"/>
        <family val="2"/>
        <charset val="238"/>
      </rPr>
      <t xml:space="preserve">320-11-6660/</t>
    </r>
    <r>
      <rPr>
        <b val="true"/>
        <sz val="11"/>
        <rFont val="Calibri"/>
        <family val="2"/>
        <charset val="238"/>
      </rPr>
      <t xml:space="preserve">7</t>
    </r>
    <r>
      <rPr>
        <sz val="11"/>
        <rFont val="Calibri"/>
        <family val="2"/>
        <charset val="238"/>
      </rPr>
      <t xml:space="preserve">-2009-06</t>
    </r>
  </si>
  <si>
    <t xml:space="preserve">2009-2021</t>
  </si>
  <si>
    <t xml:space="preserve">Смиловци</t>
  </si>
  <si>
    <t xml:space="preserve">Јемац</t>
  </si>
  <si>
    <r>
      <rPr>
        <sz val="11"/>
        <rFont val="Calibri"/>
        <family val="2"/>
        <charset val="238"/>
      </rPr>
      <t xml:space="preserve">320-11-6660/</t>
    </r>
    <r>
      <rPr>
        <b val="true"/>
        <sz val="11"/>
        <rFont val="Calibri"/>
        <family val="2"/>
        <charset val="238"/>
      </rPr>
      <t xml:space="preserve">13</t>
    </r>
    <r>
      <rPr>
        <sz val="11"/>
        <rFont val="Calibri"/>
        <family val="2"/>
        <charset val="238"/>
      </rPr>
      <t xml:space="preserve">-2009-06</t>
    </r>
  </si>
  <si>
    <t xml:space="preserve">Николић Милутин</t>
  </si>
  <si>
    <r>
      <rPr>
        <sz val="11"/>
        <rFont val="Calibri"/>
        <family val="2"/>
        <charset val="238"/>
      </rPr>
      <t xml:space="preserve">320-11-6660/</t>
    </r>
    <r>
      <rPr>
        <b val="true"/>
        <sz val="11"/>
        <rFont val="Calibri"/>
        <family val="2"/>
        <charset val="238"/>
      </rPr>
      <t xml:space="preserve">11</t>
    </r>
    <r>
      <rPr>
        <sz val="11"/>
        <rFont val="Calibri"/>
        <family val="2"/>
        <charset val="238"/>
      </rPr>
      <t xml:space="preserve">-2009-06</t>
    </r>
  </si>
  <si>
    <t xml:space="preserve">Мазгош</t>
  </si>
  <si>
    <r>
      <rPr>
        <sz val="11"/>
        <rFont val="Calibri"/>
        <family val="2"/>
        <charset val="238"/>
      </rPr>
      <t xml:space="preserve">320-11-6660/</t>
    </r>
    <r>
      <rPr>
        <b val="true"/>
        <sz val="11"/>
        <rFont val="Calibri"/>
        <family val="2"/>
        <charset val="238"/>
      </rPr>
      <t xml:space="preserve">18</t>
    </r>
    <r>
      <rPr>
        <sz val="11"/>
        <rFont val="Calibri"/>
        <family val="2"/>
        <charset val="238"/>
      </rPr>
      <t xml:space="preserve">-2009-06</t>
    </r>
  </si>
  <si>
    <t xml:space="preserve">Мојинци</t>
  </si>
  <si>
    <r>
      <rPr>
        <sz val="11"/>
        <rFont val="Calibri"/>
        <family val="2"/>
        <charset val="238"/>
      </rPr>
      <t xml:space="preserve">320-11-6660/</t>
    </r>
    <r>
      <rPr>
        <b val="true"/>
        <sz val="11"/>
        <rFont val="Calibri"/>
        <family val="2"/>
        <charset val="238"/>
      </rPr>
      <t xml:space="preserve">21</t>
    </r>
    <r>
      <rPr>
        <sz val="11"/>
        <rFont val="Calibri"/>
        <family val="2"/>
        <charset val="238"/>
      </rPr>
      <t xml:space="preserve">-2009-06</t>
    </r>
  </si>
  <si>
    <t xml:space="preserve">Смиловци Пртопопинци</t>
  </si>
  <si>
    <r>
      <rPr>
        <sz val="11"/>
        <rFont val="Calibri"/>
        <family val="2"/>
        <charset val="238"/>
      </rPr>
      <t xml:space="preserve">320-11-6660/</t>
    </r>
    <r>
      <rPr>
        <b val="true"/>
        <sz val="11"/>
        <rFont val="Calibri"/>
        <family val="2"/>
        <charset val="238"/>
      </rPr>
      <t xml:space="preserve">12</t>
    </r>
    <r>
      <rPr>
        <sz val="11"/>
        <rFont val="Calibri"/>
        <family val="2"/>
        <charset val="238"/>
      </rPr>
      <t xml:space="preserve">-2009-06</t>
    </r>
  </si>
  <si>
    <t xml:space="preserve">Пртопопинци</t>
  </si>
  <si>
    <r>
      <rPr>
        <sz val="11"/>
        <rFont val="Calibri"/>
        <family val="2"/>
        <charset val="238"/>
      </rPr>
      <t xml:space="preserve">320-11-6660/</t>
    </r>
    <r>
      <rPr>
        <b val="true"/>
        <sz val="11"/>
        <rFont val="Calibri"/>
        <family val="2"/>
        <charset val="238"/>
      </rPr>
      <t xml:space="preserve">17</t>
    </r>
    <r>
      <rPr>
        <sz val="11"/>
        <rFont val="Calibri"/>
        <family val="2"/>
        <charset val="238"/>
      </rPr>
      <t xml:space="preserve">-2009-06</t>
    </r>
  </si>
  <si>
    <t xml:space="preserve">Пртопопинци Смиловци</t>
  </si>
  <si>
    <t xml:space="preserve">Иванов Димитар</t>
  </si>
  <si>
    <r>
      <rPr>
        <sz val="11"/>
        <rFont val="Calibri"/>
        <family val="2"/>
        <charset val="238"/>
      </rPr>
      <t xml:space="preserve">320-11-6660/</t>
    </r>
    <r>
      <rPr>
        <b val="true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-2009-06</t>
    </r>
  </si>
  <si>
    <t xml:space="preserve">2009-2029</t>
  </si>
  <si>
    <t xml:space="preserve">Градиње</t>
  </si>
  <si>
    <t xml:space="preserve">УПЛ</t>
  </si>
  <si>
    <t xml:space="preserve">Ивица Естов</t>
  </si>
  <si>
    <r>
      <rPr>
        <sz val="11"/>
        <rFont val="Calibri"/>
        <family val="2"/>
        <charset val="238"/>
      </rPr>
      <t xml:space="preserve">320-11-6660/</t>
    </r>
    <r>
      <rPr>
        <b val="true"/>
        <sz val="11"/>
        <rFont val="Calibri"/>
        <family val="2"/>
        <charset val="238"/>
      </rPr>
      <t xml:space="preserve">41</t>
    </r>
    <r>
      <rPr>
        <sz val="11"/>
        <rFont val="Calibri"/>
        <family val="2"/>
        <charset val="238"/>
      </rPr>
      <t xml:space="preserve">-2009-06</t>
    </r>
  </si>
  <si>
    <t xml:space="preserve">Сенокос</t>
  </si>
  <si>
    <t xml:space="preserve"> курс евра за израду табеле-26.03.2015</t>
  </si>
  <si>
    <t xml:space="preserve">40% у динарима</t>
  </si>
  <si>
    <r>
      <rPr>
        <sz val="11"/>
        <rFont val="Calibri"/>
        <family val="2"/>
        <charset val="238"/>
      </rPr>
      <t xml:space="preserve">ТАБЕЛА 10</t>
    </r>
    <r>
      <rPr>
        <sz val="11"/>
        <color rgb="FFFF0000"/>
        <rFont val="Calibri"/>
        <family val="2"/>
        <charset val="238"/>
      </rPr>
      <t xml:space="preserve">б</t>
    </r>
    <r>
      <rPr>
        <sz val="11"/>
        <rFont val="Calibri"/>
        <family val="2"/>
        <charset val="238"/>
      </rPr>
      <t xml:space="preserve">  Извештај о  уговорима о закупу пољопривредног земљишта у државној својини по програму 2010.</t>
    </r>
  </si>
  <si>
    <t xml:space="preserve">очекивани приход општине-40% (еуро)</t>
  </si>
  <si>
    <t xml:space="preserve">320-11-2876/1-2010-15</t>
  </si>
  <si>
    <t xml:space="preserve">2010-2022</t>
  </si>
  <si>
    <t xml:space="preserve">Цветков Владимир</t>
  </si>
  <si>
    <t xml:space="preserve">320-11-2876/4-2010-15</t>
  </si>
  <si>
    <t xml:space="preserve">2010-2030</t>
  </si>
  <si>
    <t xml:space="preserve">Димитровград</t>
  </si>
  <si>
    <t xml:space="preserve">плаћено за цео период закупа</t>
  </si>
  <si>
    <t xml:space="preserve">Костов Љубиша</t>
  </si>
  <si>
    <t xml:space="preserve">320-11-2876/12-2010-15</t>
  </si>
  <si>
    <t xml:space="preserve">2010-2015</t>
  </si>
  <si>
    <t xml:space="preserve">Жељуша</t>
  </si>
  <si>
    <t xml:space="preserve">Гаранција</t>
  </si>
  <si>
    <t xml:space="preserve">Млекара "Стара планина"</t>
  </si>
  <si>
    <t xml:space="preserve">320-11-2876/15-2010-15</t>
  </si>
  <si>
    <t xml:space="preserve">Гуленовци Смиловци </t>
  </si>
  <si>
    <t xml:space="preserve">Иванов Мирослав</t>
  </si>
  <si>
    <t xml:space="preserve">320-11-2876/26-2010-15</t>
  </si>
  <si>
    <t xml:space="preserve">Височки Одоровци Пртелаш</t>
  </si>
  <si>
    <t xml:space="preserve">320-11-2876/31-2010-15</t>
  </si>
  <si>
    <t xml:space="preserve">Горњи Криводол</t>
  </si>
  <si>
    <t xml:space="preserve">Десптовски Благоја</t>
  </si>
  <si>
    <t xml:space="preserve">320-11-2876/35-2010-15</t>
  </si>
  <si>
    <t xml:space="preserve">Бољев Дол</t>
  </si>
  <si>
    <t xml:space="preserve">Николов Новица</t>
  </si>
  <si>
    <t xml:space="preserve">320-11-2876/36-2010-15</t>
  </si>
  <si>
    <t xml:space="preserve">Николов Сања</t>
  </si>
  <si>
    <t xml:space="preserve">320-11-2876/41-2010-15</t>
  </si>
  <si>
    <t xml:space="preserve">Николпв Саша</t>
  </si>
  <si>
    <t xml:space="preserve">320-11-2876/43-2010-15</t>
  </si>
  <si>
    <t xml:space="preserve">Каменица</t>
  </si>
  <si>
    <t xml:space="preserve">Николов Драган</t>
  </si>
  <si>
    <t xml:space="preserve">320-11-2876/44-2010-15</t>
  </si>
  <si>
    <t xml:space="preserve">320-11-2876/50-2010-15</t>
  </si>
  <si>
    <t xml:space="preserve">320-11-2876/51-2010-15</t>
  </si>
  <si>
    <t xml:space="preserve">320-11-2876/55-2010-15</t>
  </si>
  <si>
    <t xml:space="preserve">Момчилов Миодраг</t>
  </si>
  <si>
    <t xml:space="preserve">320-11-2876/59-2010-15</t>
  </si>
  <si>
    <t xml:space="preserve">Било</t>
  </si>
  <si>
    <r>
      <rPr>
        <sz val="11"/>
        <rFont val="Calibri"/>
        <family val="2"/>
        <charset val="238"/>
      </rPr>
      <t xml:space="preserve">ТАБЕЛА 10</t>
    </r>
    <r>
      <rPr>
        <sz val="11"/>
        <color rgb="FFFF0000"/>
        <rFont val="Calibri"/>
        <family val="2"/>
        <charset val="238"/>
      </rPr>
      <t xml:space="preserve">б</t>
    </r>
    <r>
      <rPr>
        <sz val="11"/>
        <rFont val="Calibri"/>
        <family val="2"/>
        <charset val="238"/>
      </rPr>
      <t xml:space="preserve"> Извештај о  уговорима о закупу пољопривредног земљишта у државној својини по програму 2011.</t>
    </r>
  </si>
  <si>
    <t xml:space="preserve">период закупа     (од-до)</t>
  </si>
  <si>
    <t xml:space="preserve">Васов Владица</t>
  </si>
  <si>
    <r>
      <rPr>
        <sz val="11"/>
        <rFont val="Calibri"/>
        <family val="2"/>
        <charset val="238"/>
      </rPr>
      <t xml:space="preserve">320-11-2058-</t>
    </r>
    <r>
      <rPr>
        <b val="true"/>
        <sz val="11"/>
        <rFont val="Calibri"/>
        <family val="2"/>
        <charset val="238"/>
      </rPr>
      <t xml:space="preserve">5</t>
    </r>
    <r>
      <rPr>
        <sz val="11"/>
        <rFont val="Calibri"/>
        <family val="2"/>
        <charset val="238"/>
      </rPr>
      <t xml:space="preserve">/2011-14</t>
    </r>
  </si>
  <si>
    <t xml:space="preserve">2011-2023</t>
  </si>
  <si>
    <t xml:space="preserve">Депозит</t>
  </si>
  <si>
    <t xml:space="preserve">Трендафилов Драган</t>
  </si>
  <si>
    <r>
      <rPr>
        <sz val="11"/>
        <rFont val="Calibri"/>
        <family val="2"/>
        <charset val="238"/>
      </rPr>
      <t xml:space="preserve">320-11-2058-</t>
    </r>
    <r>
      <rPr>
        <b val="true"/>
        <sz val="11"/>
        <rFont val="Calibri"/>
        <family val="2"/>
        <charset val="238"/>
      </rPr>
      <t xml:space="preserve">14</t>
    </r>
    <r>
      <rPr>
        <sz val="11"/>
        <rFont val="Calibri"/>
        <family val="2"/>
        <charset val="238"/>
      </rPr>
      <t xml:space="preserve">/2011-14</t>
    </r>
  </si>
  <si>
    <t xml:space="preserve">Бачево, Радејна</t>
  </si>
  <si>
    <t xml:space="preserve">Стефанов Сузана</t>
  </si>
  <si>
    <r>
      <rPr>
        <sz val="11"/>
        <rFont val="Calibri"/>
        <family val="2"/>
        <charset val="238"/>
      </rPr>
      <t xml:space="preserve">320-11-2058-</t>
    </r>
    <r>
      <rPr>
        <b val="true"/>
        <sz val="11"/>
        <rFont val="Calibri"/>
        <family val="2"/>
        <charset val="238"/>
      </rPr>
      <t xml:space="preserve">17</t>
    </r>
    <r>
      <rPr>
        <sz val="11"/>
        <rFont val="Calibri"/>
        <family val="2"/>
        <charset val="238"/>
      </rPr>
      <t xml:space="preserve">/2011-14</t>
    </r>
  </si>
  <si>
    <r>
      <rPr>
        <sz val="11"/>
        <rFont val="Calibri"/>
        <family val="2"/>
        <charset val="238"/>
      </rPr>
      <t xml:space="preserve">320-11-2058-</t>
    </r>
    <r>
      <rPr>
        <b val="true"/>
        <sz val="11"/>
        <rFont val="Calibri"/>
        <family val="2"/>
        <charset val="238"/>
      </rPr>
      <t xml:space="preserve">18</t>
    </r>
    <r>
      <rPr>
        <sz val="11"/>
        <rFont val="Calibri"/>
        <family val="2"/>
        <charset val="238"/>
      </rPr>
      <t xml:space="preserve">/2011-14</t>
    </r>
  </si>
  <si>
    <t xml:space="preserve">Николиић Милутин</t>
  </si>
  <si>
    <r>
      <rPr>
        <sz val="11"/>
        <rFont val="Calibri"/>
        <family val="2"/>
        <charset val="238"/>
      </rPr>
      <t xml:space="preserve">320-11-2058-</t>
    </r>
    <r>
      <rPr>
        <b val="true"/>
        <sz val="11"/>
        <rFont val="Calibri"/>
        <family val="2"/>
        <charset val="238"/>
      </rPr>
      <t xml:space="preserve">22</t>
    </r>
    <r>
      <rPr>
        <sz val="11"/>
        <rFont val="Calibri"/>
        <family val="2"/>
        <charset val="238"/>
      </rPr>
      <t xml:space="preserve">/2011-14</t>
    </r>
  </si>
  <si>
    <t xml:space="preserve">2011-2031</t>
  </si>
  <si>
    <t xml:space="preserve">Стевановић Иванов Јованка</t>
  </si>
  <si>
    <r>
      <rPr>
        <sz val="11"/>
        <rFont val="Calibri"/>
        <family val="2"/>
        <charset val="238"/>
      </rPr>
      <t xml:space="preserve">320-11-2058-</t>
    </r>
    <r>
      <rPr>
        <b val="true"/>
        <sz val="11"/>
        <rFont val="Calibri"/>
        <family val="2"/>
        <charset val="238"/>
      </rPr>
      <t xml:space="preserve">26</t>
    </r>
    <r>
      <rPr>
        <sz val="11"/>
        <rFont val="Calibri"/>
        <family val="2"/>
        <charset val="238"/>
      </rPr>
      <t xml:space="preserve">/2011-14</t>
    </r>
  </si>
  <si>
    <t xml:space="preserve">Пртопопинци, Мојинци, Смиловци</t>
  </si>
  <si>
    <r>
      <rPr>
        <sz val="11"/>
        <rFont val="Calibri"/>
        <family val="2"/>
        <charset val="238"/>
      </rPr>
      <t xml:space="preserve">320-11-2058-</t>
    </r>
    <r>
      <rPr>
        <b val="true"/>
        <sz val="11"/>
        <rFont val="Calibri"/>
        <family val="2"/>
        <charset val="238"/>
      </rPr>
      <t xml:space="preserve">29</t>
    </r>
    <r>
      <rPr>
        <sz val="11"/>
        <rFont val="Calibri"/>
        <family val="2"/>
        <charset val="238"/>
      </rPr>
      <t xml:space="preserve">/2011-14</t>
    </r>
  </si>
  <si>
    <t xml:space="preserve">Височки Одоровци</t>
  </si>
  <si>
    <r>
      <rPr>
        <sz val="11"/>
        <rFont val="Calibri"/>
        <family val="2"/>
        <charset val="238"/>
      </rPr>
      <t xml:space="preserve">320-11-2058-</t>
    </r>
    <r>
      <rPr>
        <b val="true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/2011-14</t>
    </r>
  </si>
  <si>
    <r>
      <rPr>
        <sz val="11"/>
        <rFont val="Calibri"/>
        <family val="2"/>
        <charset val="238"/>
      </rPr>
      <t xml:space="preserve">320-11-2058-</t>
    </r>
    <r>
      <rPr>
        <b val="true"/>
        <sz val="11"/>
        <rFont val="Calibri"/>
        <family val="2"/>
        <charset val="238"/>
      </rPr>
      <t xml:space="preserve">32</t>
    </r>
    <r>
      <rPr>
        <sz val="11"/>
        <rFont val="Calibri"/>
        <family val="2"/>
        <charset val="238"/>
      </rPr>
      <t xml:space="preserve">/2011-14</t>
    </r>
  </si>
  <si>
    <t xml:space="preserve">Пртелаш</t>
  </si>
  <si>
    <t xml:space="preserve">Манчев Ратко</t>
  </si>
  <si>
    <r>
      <rPr>
        <sz val="11"/>
        <rFont val="Calibri"/>
        <family val="2"/>
        <charset val="238"/>
      </rPr>
      <t xml:space="preserve">320-11-2058-</t>
    </r>
    <r>
      <rPr>
        <b val="true"/>
        <sz val="11"/>
        <rFont val="Calibri"/>
        <family val="2"/>
        <charset val="238"/>
      </rPr>
      <t xml:space="preserve">34</t>
    </r>
    <r>
      <rPr>
        <sz val="11"/>
        <rFont val="Calibri"/>
        <family val="2"/>
        <charset val="238"/>
      </rPr>
      <t xml:space="preserve">/2011-14</t>
    </r>
  </si>
  <si>
    <t xml:space="preserve">Влковија</t>
  </si>
  <si>
    <r>
      <rPr>
        <sz val="11"/>
        <rFont val="Calibri"/>
        <family val="2"/>
        <charset val="238"/>
      </rPr>
      <t xml:space="preserve">320-11-2058-</t>
    </r>
    <r>
      <rPr>
        <b val="true"/>
        <sz val="11"/>
        <rFont val="Calibri"/>
        <family val="2"/>
        <charset val="238"/>
      </rPr>
      <t xml:space="preserve">35</t>
    </r>
    <r>
      <rPr>
        <sz val="11"/>
        <rFont val="Calibri"/>
        <family val="2"/>
        <charset val="238"/>
      </rPr>
      <t xml:space="preserve">/2011-14</t>
    </r>
  </si>
  <si>
    <r>
      <rPr>
        <sz val="11"/>
        <rFont val="Calibri"/>
        <family val="2"/>
        <charset val="238"/>
      </rPr>
      <t xml:space="preserve">320-11-2058-</t>
    </r>
    <r>
      <rPr>
        <b val="true"/>
        <sz val="11"/>
        <rFont val="Calibri"/>
        <family val="2"/>
        <charset val="238"/>
      </rPr>
      <t xml:space="preserve">37</t>
    </r>
    <r>
      <rPr>
        <sz val="11"/>
        <rFont val="Calibri"/>
        <family val="2"/>
        <charset val="238"/>
      </rPr>
      <t xml:space="preserve">/2011-14</t>
    </r>
  </si>
  <si>
    <t xml:space="preserve">Лилић Јован</t>
  </si>
  <si>
    <r>
      <rPr>
        <sz val="11"/>
        <rFont val="Calibri"/>
        <family val="2"/>
        <charset val="238"/>
      </rPr>
      <t xml:space="preserve">320-11-2058-</t>
    </r>
    <r>
      <rPr>
        <b val="true"/>
        <sz val="11"/>
        <rFont val="Calibri"/>
        <family val="2"/>
        <charset val="238"/>
      </rPr>
      <t xml:space="preserve">45</t>
    </r>
    <r>
      <rPr>
        <sz val="11"/>
        <rFont val="Calibri"/>
        <family val="2"/>
        <charset val="238"/>
      </rPr>
      <t xml:space="preserve">/2011-14</t>
    </r>
  </si>
  <si>
    <r>
      <rPr>
        <sz val="11"/>
        <rFont val="Calibri"/>
        <family val="2"/>
        <charset val="238"/>
      </rPr>
      <t xml:space="preserve">320-11-2058-</t>
    </r>
    <r>
      <rPr>
        <b val="true"/>
        <sz val="11"/>
        <rFont val="Calibri"/>
        <family val="2"/>
        <charset val="238"/>
      </rPr>
      <t xml:space="preserve">46</t>
    </r>
    <r>
      <rPr>
        <sz val="11"/>
        <rFont val="Calibri"/>
        <family val="2"/>
        <charset val="238"/>
      </rPr>
      <t xml:space="preserve">/2011-14</t>
    </r>
  </si>
  <si>
    <r>
      <rPr>
        <sz val="11"/>
        <rFont val="Calibri"/>
        <family val="2"/>
        <charset val="238"/>
      </rPr>
      <t xml:space="preserve">320-11-2058-</t>
    </r>
    <r>
      <rPr>
        <b val="true"/>
        <sz val="11"/>
        <rFont val="Calibri"/>
        <family val="2"/>
        <charset val="238"/>
      </rPr>
      <t xml:space="preserve">47</t>
    </r>
    <r>
      <rPr>
        <sz val="11"/>
        <rFont val="Calibri"/>
        <family val="2"/>
        <charset val="238"/>
      </rPr>
      <t xml:space="preserve">/2011-14</t>
    </r>
  </si>
  <si>
    <r>
      <rPr>
        <sz val="11"/>
        <rFont val="Calibri"/>
        <family val="2"/>
        <charset val="238"/>
      </rPr>
      <t xml:space="preserve">320-11-2058-</t>
    </r>
    <r>
      <rPr>
        <b val="true"/>
        <sz val="11"/>
        <rFont val="Calibri"/>
        <family val="2"/>
        <charset val="238"/>
      </rPr>
      <t xml:space="preserve">48</t>
    </r>
    <r>
      <rPr>
        <sz val="11"/>
        <rFont val="Calibri"/>
        <family val="2"/>
        <charset val="238"/>
      </rPr>
      <t xml:space="preserve">/2011-14</t>
    </r>
  </si>
  <si>
    <t xml:space="preserve">Браћевци</t>
  </si>
  <si>
    <r>
      <rPr>
        <sz val="11"/>
        <rFont val="Calibri"/>
        <family val="2"/>
        <charset val="238"/>
      </rPr>
      <t xml:space="preserve">320-11-2058-</t>
    </r>
    <r>
      <rPr>
        <b val="true"/>
        <sz val="11"/>
        <rFont val="Calibri"/>
        <family val="2"/>
        <charset val="238"/>
      </rPr>
      <t xml:space="preserve">49</t>
    </r>
    <r>
      <rPr>
        <sz val="11"/>
        <rFont val="Calibri"/>
        <family val="2"/>
        <charset val="238"/>
      </rPr>
      <t xml:space="preserve">/2011-14</t>
    </r>
  </si>
  <si>
    <r>
      <rPr>
        <sz val="11"/>
        <rFont val="Calibri"/>
        <family val="2"/>
        <charset val="238"/>
      </rPr>
      <t xml:space="preserve">320-11-2058-</t>
    </r>
    <r>
      <rPr>
        <b val="true"/>
        <sz val="11"/>
        <rFont val="Calibri"/>
        <family val="2"/>
        <charset val="238"/>
      </rPr>
      <t xml:space="preserve">50</t>
    </r>
    <r>
      <rPr>
        <sz val="11"/>
        <rFont val="Calibri"/>
        <family val="2"/>
        <charset val="238"/>
      </rPr>
      <t xml:space="preserve">/2011-14</t>
    </r>
  </si>
  <si>
    <r>
      <rPr>
        <sz val="11"/>
        <rFont val="Calibri"/>
        <family val="2"/>
        <charset val="238"/>
      </rPr>
      <t xml:space="preserve">320-11-2058-</t>
    </r>
    <r>
      <rPr>
        <b val="true"/>
        <sz val="11"/>
        <rFont val="Calibri"/>
        <family val="2"/>
        <charset val="238"/>
      </rPr>
      <t xml:space="preserve">52</t>
    </r>
    <r>
      <rPr>
        <sz val="11"/>
        <rFont val="Calibri"/>
        <family val="2"/>
        <charset val="238"/>
      </rPr>
      <t xml:space="preserve">/2011-14</t>
    </r>
  </si>
  <si>
    <r>
      <rPr>
        <sz val="11"/>
        <rFont val="Calibri"/>
        <family val="2"/>
        <charset val="238"/>
      </rPr>
      <t xml:space="preserve">320-11-2058-</t>
    </r>
    <r>
      <rPr>
        <b val="true"/>
        <sz val="11"/>
        <rFont val="Calibri"/>
        <family val="2"/>
        <charset val="238"/>
      </rPr>
      <t xml:space="preserve">53</t>
    </r>
    <r>
      <rPr>
        <sz val="11"/>
        <rFont val="Calibri"/>
        <family val="2"/>
        <charset val="238"/>
      </rPr>
      <t xml:space="preserve">/2011-14</t>
    </r>
  </si>
  <si>
    <r>
      <rPr>
        <sz val="11"/>
        <rFont val="Calibri"/>
        <family val="2"/>
        <charset val="238"/>
      </rPr>
      <t xml:space="preserve">320-11-2058-</t>
    </r>
    <r>
      <rPr>
        <b val="true"/>
        <sz val="11"/>
        <rFont val="Calibri"/>
        <family val="2"/>
        <charset val="238"/>
      </rPr>
      <t xml:space="preserve">54</t>
    </r>
    <r>
      <rPr>
        <sz val="11"/>
        <rFont val="Calibri"/>
        <family val="2"/>
        <charset val="238"/>
      </rPr>
      <t xml:space="preserve">/2011-14</t>
    </r>
  </si>
  <si>
    <t xml:space="preserve">Дончев Гоша</t>
  </si>
  <si>
    <r>
      <rPr>
        <sz val="11"/>
        <rFont val="Calibri"/>
        <family val="2"/>
        <charset val="238"/>
      </rPr>
      <t xml:space="preserve">320-11-2058-</t>
    </r>
    <r>
      <rPr>
        <b val="true"/>
        <sz val="11"/>
        <rFont val="Calibri"/>
        <family val="2"/>
        <charset val="238"/>
      </rPr>
      <t xml:space="preserve">58</t>
    </r>
    <r>
      <rPr>
        <sz val="11"/>
        <rFont val="Calibri"/>
        <family val="2"/>
        <charset val="238"/>
      </rPr>
      <t xml:space="preserve">/2011-14</t>
    </r>
  </si>
  <si>
    <r>
      <rPr>
        <sz val="11"/>
        <rFont val="Calibri"/>
        <family val="2"/>
        <charset val="238"/>
      </rPr>
      <t xml:space="preserve">320-11-2058-</t>
    </r>
    <r>
      <rPr>
        <b val="true"/>
        <sz val="11"/>
        <rFont val="Calibri"/>
        <family val="2"/>
        <charset val="238"/>
      </rPr>
      <t xml:space="preserve">59</t>
    </r>
    <r>
      <rPr>
        <sz val="11"/>
        <rFont val="Calibri"/>
        <family val="2"/>
        <charset val="238"/>
      </rPr>
      <t xml:space="preserve">/2011-14</t>
    </r>
  </si>
  <si>
    <t xml:space="preserve">Барје</t>
  </si>
  <si>
    <t xml:space="preserve">Димитров Лука</t>
  </si>
  <si>
    <r>
      <rPr>
        <sz val="11"/>
        <rFont val="Calibri"/>
        <family val="2"/>
        <charset val="238"/>
      </rPr>
      <t xml:space="preserve">320-11-2058-</t>
    </r>
    <r>
      <rPr>
        <b val="true"/>
        <sz val="11"/>
        <rFont val="Calibri"/>
        <family val="2"/>
        <charset val="238"/>
      </rPr>
      <t xml:space="preserve">62</t>
    </r>
    <r>
      <rPr>
        <sz val="11"/>
        <rFont val="Calibri"/>
        <family val="2"/>
        <charset val="238"/>
      </rPr>
      <t xml:space="preserve">/2011-14</t>
    </r>
  </si>
  <si>
    <t xml:space="preserve">Трнски Одоровци</t>
  </si>
  <si>
    <r>
      <rPr>
        <sz val="11"/>
        <rFont val="Calibri"/>
        <family val="2"/>
        <charset val="238"/>
      </rPr>
      <t xml:space="preserve">ТАБЕЛА 10</t>
    </r>
    <r>
      <rPr>
        <sz val="11"/>
        <color rgb="FFFF0000"/>
        <rFont val="Calibri"/>
        <family val="2"/>
        <charset val="238"/>
      </rPr>
      <t xml:space="preserve">г</t>
    </r>
    <r>
      <rPr>
        <sz val="11"/>
        <rFont val="Calibri"/>
        <family val="2"/>
        <charset val="238"/>
      </rPr>
      <t xml:space="preserve"> Извештај о  уговорима о закупу пољопривредног земљишта у државној својини по програму 2012.</t>
    </r>
  </si>
  <si>
    <t xml:space="preserve"> Петров Емил</t>
  </si>
  <si>
    <t xml:space="preserve">320-11-1190/2-2012-14</t>
  </si>
  <si>
    <t xml:space="preserve">2012-2015</t>
  </si>
  <si>
    <t xml:space="preserve">Стајчев Марин</t>
  </si>
  <si>
    <t xml:space="preserve">320-11-1190/7-2012-14</t>
  </si>
  <si>
    <t xml:space="preserve">2012-2024</t>
  </si>
  <si>
    <t xml:space="preserve">320-11-1190/8-2012-14</t>
  </si>
  <si>
    <t xml:space="preserve">320-11-1190/9-2012-14</t>
  </si>
  <si>
    <t xml:space="preserve">Киров Цветко</t>
  </si>
  <si>
    <t xml:space="preserve">320-11-1190/10-2012-14</t>
  </si>
  <si>
    <t xml:space="preserve">2012-2032</t>
  </si>
  <si>
    <t xml:space="preserve">Соколов Дејан</t>
  </si>
  <si>
    <t xml:space="preserve">320-11-1190/18-2012-14</t>
  </si>
  <si>
    <t xml:space="preserve">320-11-1190/48-2012-14</t>
  </si>
  <si>
    <t xml:space="preserve">Цветков Милош</t>
  </si>
  <si>
    <t xml:space="preserve">320-11-1190/54-2012-14</t>
  </si>
  <si>
    <t xml:space="preserve">320-11-1190/55-2012-14</t>
  </si>
  <si>
    <t xml:space="preserve">320-11-1190/57-2012-14</t>
  </si>
  <si>
    <t xml:space="preserve">320-11-1190/58-2012-14</t>
  </si>
  <si>
    <t xml:space="preserve">Смиловци, Гуленовци, Височки Одоровци</t>
  </si>
  <si>
    <t xml:space="preserve">320-11-1190/59-2012-14</t>
  </si>
  <si>
    <t xml:space="preserve">Васов Александар</t>
  </si>
  <si>
    <t xml:space="preserve">320-11-1190/65-2012-14</t>
  </si>
  <si>
    <t xml:space="preserve">320-11-1190/78-2012-14</t>
  </si>
  <si>
    <t xml:space="preserve">320-11-1190/81-2012-14</t>
  </si>
  <si>
    <t xml:space="preserve">320-11-1190/82-2012-14</t>
  </si>
  <si>
    <t xml:space="preserve">Николов Весна</t>
  </si>
  <si>
    <t xml:space="preserve">320-11-1190/87-2012-14</t>
  </si>
  <si>
    <t xml:space="preserve">320-11-1190/92-2012-14</t>
  </si>
  <si>
    <t xml:space="preserve">320-11-1190/98-2012-14</t>
  </si>
  <si>
    <t xml:space="preserve">320-11-1190/99-2012-14</t>
  </si>
  <si>
    <t xml:space="preserve">320-11-1190/100-2012-14</t>
  </si>
  <si>
    <t xml:space="preserve">320-11-1190/101-2012-14</t>
  </si>
  <si>
    <t xml:space="preserve">Николов Саша</t>
  </si>
  <si>
    <t xml:space="preserve">320-11-1190/102-2012-14</t>
  </si>
  <si>
    <t xml:space="preserve">Доњи Криводол</t>
  </si>
  <si>
    <t xml:space="preserve">320-11-1190/105-2012-14</t>
  </si>
  <si>
    <t xml:space="preserve">Рашета Бранко</t>
  </si>
  <si>
    <t xml:space="preserve">320-11-1190/106-2012-14</t>
  </si>
  <si>
    <t xml:space="preserve">Петров Миланка</t>
  </si>
  <si>
    <t xml:space="preserve">320-11-1190/107-2012-14</t>
  </si>
  <si>
    <t xml:space="preserve">Унапред плаћено</t>
  </si>
  <si>
    <t xml:space="preserve">320-11-1190/109-2012-14</t>
  </si>
  <si>
    <t xml:space="preserve">Стевановић И. Јованка</t>
  </si>
  <si>
    <t xml:space="preserve">320-11-1190/113-2012-14</t>
  </si>
  <si>
    <t xml:space="preserve">320-11-1190/117-2012-14</t>
  </si>
  <si>
    <t xml:space="preserve">320-11-1190/118-2012-14</t>
  </si>
  <si>
    <t xml:space="preserve">320-11-1190/123-2012-14</t>
  </si>
  <si>
    <t xml:space="preserve">Прача, Верзар</t>
  </si>
  <si>
    <t xml:space="preserve">Ћиров Ценко</t>
  </si>
  <si>
    <t xml:space="preserve">320-11-1190/125-2012-14</t>
  </si>
  <si>
    <t xml:space="preserve">Дончев Маја</t>
  </si>
  <si>
    <t xml:space="preserve">320-11-1190/127-2012-14</t>
  </si>
  <si>
    <t xml:space="preserve">Петачинци</t>
  </si>
  <si>
    <t xml:space="preserve">Dončev Maja</t>
  </si>
  <si>
    <r>
      <rPr>
        <sz val="11"/>
        <rFont val="Calibri"/>
        <family val="2"/>
        <charset val="238"/>
      </rPr>
      <t xml:space="preserve">ТАБЕЛА 10</t>
    </r>
    <r>
      <rPr>
        <sz val="11"/>
        <color rgb="FFFF0000"/>
        <rFont val="Calibri"/>
        <family val="2"/>
        <charset val="238"/>
      </rPr>
      <t xml:space="preserve">д</t>
    </r>
    <r>
      <rPr>
        <sz val="11"/>
        <rFont val="Calibri"/>
        <family val="2"/>
        <charset val="238"/>
      </rPr>
      <t xml:space="preserve"> Извештај о  уговорима о закупу пољопривредног земљишта у државној својини по програму 2013. </t>
    </r>
  </si>
  <si>
    <t xml:space="preserve">320-11-8242/3-2013-14</t>
  </si>
  <si>
    <t xml:space="preserve">2013-2016</t>
  </si>
  <si>
    <t xml:space="preserve">320-11-8242/11-2013-14</t>
  </si>
  <si>
    <t xml:space="preserve">ТАБЕЛА 10ђ Извештај о  уговорима о закупу пољопривредног земљишта у државној својини по програму 2014. </t>
  </si>
  <si>
    <t xml:space="preserve">Fresh cherry doo</t>
  </si>
  <si>
    <t xml:space="preserve">320-11-5347-6/2014-14</t>
  </si>
  <si>
    <t xml:space="preserve">2014-2017</t>
  </si>
  <si>
    <t xml:space="preserve">Бачево</t>
  </si>
  <si>
    <t xml:space="preserve">320-11-5347-7/2014-14</t>
  </si>
  <si>
    <t xml:space="preserve">Стојадинов Аца</t>
  </si>
  <si>
    <t xml:space="preserve">320-11-5347-121/2014-14</t>
  </si>
  <si>
    <t xml:space="preserve">320-11-5347-122/2014-14</t>
  </si>
  <si>
    <t xml:space="preserve">320-11-5347-123/2014-14</t>
  </si>
  <si>
    <t xml:space="preserve"> ТАБЕЛА 11 Очекивана средства по основу вансудског поравнања за 2013/2014 годину</t>
  </si>
  <si>
    <t xml:space="preserve">површина /ха/</t>
  </si>
  <si>
    <t xml:space="preserve">рок плаћања</t>
  </si>
  <si>
    <t xml:space="preserve">укупан износ (еуро)</t>
  </si>
  <si>
    <t xml:space="preserve">износ уплате (дин)</t>
  </si>
  <si>
    <t xml:space="preserve">датум уплате</t>
  </si>
  <si>
    <t xml:space="preserve">очекивани износ уплате-40%     (еуро)</t>
  </si>
  <si>
    <t xml:space="preserve">потписано поравнање      (да-не)</t>
  </si>
  <si>
    <t xml:space="preserve">Стојковић Синиша</t>
  </si>
  <si>
    <t xml:space="preserve">31.03.2015</t>
  </si>
  <si>
    <t xml:space="preserve">да</t>
  </si>
  <si>
    <t xml:space="preserve">курс коришћен за израду табел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#.00"/>
    <numFmt numFmtId="168" formatCode="#,##0.00;\-#,##0.00"/>
    <numFmt numFmtId="169" formatCode="#,##0.0000"/>
    <numFmt numFmtId="170" formatCode="0.000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Calibri"/>
      <family val="2"/>
      <charset val="238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D320"/>
      </patternFill>
    </fill>
    <fill>
      <patternFill patternType="solid">
        <fgColor rgb="FFFFFFCC"/>
        <bgColor rgb="FFFFFFFF"/>
      </patternFill>
    </fill>
    <fill>
      <patternFill patternType="solid">
        <fgColor rgb="FFFFD32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D32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3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D32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2" width="34.85"/>
    <col collapsed="false" customWidth="false" hidden="false" outlineLevel="0" max="5" min="3" style="3" width="9.14"/>
    <col collapsed="false" customWidth="true" hidden="false" outlineLevel="0" max="6" min="6" style="3" width="10.56"/>
    <col collapsed="false" customWidth="true" hidden="false" outlineLevel="0" max="7" min="7" style="3" width="10.13"/>
    <col collapsed="false" customWidth="false" hidden="false" outlineLevel="0" max="257" min="8" style="3" width="9.14"/>
  </cols>
  <sheetData>
    <row r="2" customFormat="false" ht="15" hidden="false" customHeight="true" outlineLevel="0" collapsed="false">
      <c r="A2" s="4" t="s">
        <v>0</v>
      </c>
      <c r="B2" s="4"/>
    </row>
    <row r="4" customFormat="false" ht="15" hidden="false" customHeight="true" outlineLevel="0" collapsed="false">
      <c r="A4" s="5" t="s">
        <v>1</v>
      </c>
      <c r="B4" s="6" t="s">
        <v>2</v>
      </c>
    </row>
    <row r="5" customFormat="false" ht="41.25" hidden="false" customHeight="true" outlineLevel="0" collapsed="false">
      <c r="A5" s="7" t="s">
        <v>3</v>
      </c>
      <c r="B5" s="8" t="n">
        <f aca="false">'табела 10a'!J14</f>
        <v>61696.9228284</v>
      </c>
    </row>
    <row r="6" customFormat="false" ht="41.25" hidden="false" customHeight="true" outlineLevel="0" collapsed="false">
      <c r="A6" s="7" t="s">
        <v>4</v>
      </c>
      <c r="B6" s="9" t="n">
        <f aca="false">'табела 10б'!J20</f>
        <v>24694.9078414253</v>
      </c>
      <c r="H6" s="10"/>
    </row>
    <row r="7" customFormat="false" ht="41.25" hidden="false" customHeight="true" outlineLevel="0" collapsed="false">
      <c r="A7" s="7" t="s">
        <v>5</v>
      </c>
      <c r="B7" s="9" t="n">
        <f aca="false">'табела 10в'!J29</f>
        <v>141396.4599208</v>
      </c>
      <c r="H7" s="10"/>
    </row>
    <row r="8" customFormat="false" ht="41.25" hidden="false" customHeight="true" outlineLevel="0" collapsed="false">
      <c r="A8" s="7" t="s">
        <v>6</v>
      </c>
      <c r="B8" s="11" t="n">
        <f aca="false">'табела 10г'!J37</f>
        <v>459973.565982</v>
      </c>
      <c r="H8" s="10"/>
    </row>
    <row r="9" customFormat="false" ht="41.25" hidden="false" customHeight="true" outlineLevel="0" collapsed="false">
      <c r="A9" s="12" t="s">
        <v>7</v>
      </c>
      <c r="B9" s="13" t="n">
        <f aca="false">'табела 10ђ'!J10</f>
        <v>99417.2848916</v>
      </c>
    </row>
    <row r="10" customFormat="false" ht="41.25" hidden="false" customHeight="true" outlineLevel="0" collapsed="false">
      <c r="A10" s="7" t="s">
        <v>8</v>
      </c>
      <c r="B10" s="14" t="n">
        <v>200000</v>
      </c>
    </row>
    <row r="11" customFormat="false" ht="41.25" hidden="false" customHeight="true" outlineLevel="0" collapsed="false">
      <c r="A11" s="15" t="s">
        <v>9</v>
      </c>
      <c r="B11" s="13" t="n">
        <v>450000</v>
      </c>
    </row>
    <row r="12" customFormat="false" ht="41.25" hidden="false" customHeight="true" outlineLevel="0" collapsed="false">
      <c r="A12" s="7" t="s">
        <v>10</v>
      </c>
      <c r="B12" s="14" t="n">
        <v>21743.89</v>
      </c>
    </row>
    <row r="13" customFormat="false" ht="41.25" hidden="false" customHeight="true" outlineLevel="0" collapsed="false">
      <c r="A13" s="16" t="s">
        <v>11</v>
      </c>
      <c r="B13" s="17" t="n">
        <v>4200000</v>
      </c>
    </row>
    <row r="14" customFormat="false" ht="18" hidden="false" customHeight="true" outlineLevel="0" collapsed="false">
      <c r="A14" s="18" t="s">
        <v>12</v>
      </c>
      <c r="B14" s="19" t="n">
        <f aca="false">SUM(B5:B13)</f>
        <v>5658923.03146423</v>
      </c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3.56"/>
    <col collapsed="false" customWidth="true" hidden="false" outlineLevel="0" max="2" min="2" style="3" width="9.99"/>
    <col collapsed="false" customWidth="true" hidden="false" outlineLevel="0" max="3" min="3" style="2" width="13.99"/>
    <col collapsed="false" customWidth="true" hidden="false" outlineLevel="0" max="4" min="4" style="20" width="8.7"/>
    <col collapsed="false" customWidth="true" hidden="false" outlineLevel="0" max="5" min="5" style="2" width="14.14"/>
    <col collapsed="false" customWidth="true" hidden="false" outlineLevel="0" max="6" min="6" style="3" width="6.13"/>
    <col collapsed="false" customWidth="true" hidden="false" outlineLevel="0" max="7" min="7" style="3" width="13.56"/>
    <col collapsed="false" customWidth="true" hidden="false" outlineLevel="0" max="8" min="8" style="3" width="11.7"/>
    <col collapsed="false" customWidth="false" hidden="false" outlineLevel="0" max="257" min="9" style="3" width="9.14"/>
  </cols>
  <sheetData>
    <row r="1" customFormat="false" ht="16.05" hidden="false" customHeight="false" outlineLevel="0" collapsed="false">
      <c r="A1" s="21" t="s">
        <v>13</v>
      </c>
      <c r="B1" s="21"/>
      <c r="C1" s="21"/>
      <c r="D1" s="21"/>
      <c r="E1" s="21"/>
      <c r="F1" s="21"/>
      <c r="G1" s="21"/>
    </row>
    <row r="2" customFormat="false" ht="16.0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6.05" hidden="false" customHeight="true" outlineLevel="0" collapsed="false">
      <c r="A3" s="23" t="s">
        <v>14</v>
      </c>
      <c r="B3" s="24" t="s">
        <v>15</v>
      </c>
      <c r="C3" s="25" t="s">
        <v>16</v>
      </c>
      <c r="D3" s="23" t="s">
        <v>17</v>
      </c>
      <c r="E3" s="23"/>
      <c r="F3" s="23"/>
      <c r="G3" s="23"/>
    </row>
    <row r="4" customFormat="false" ht="16.05" hidden="false" customHeight="false" outlineLevel="0" collapsed="false">
      <c r="A4" s="23"/>
      <c r="B4" s="24"/>
      <c r="C4" s="25"/>
      <c r="D4" s="23"/>
      <c r="E4" s="23"/>
      <c r="F4" s="23"/>
      <c r="G4" s="23"/>
    </row>
    <row r="5" customFormat="false" ht="16.4" hidden="false" customHeight="true" outlineLevel="0" collapsed="false">
      <c r="A5" s="23"/>
      <c r="B5" s="24"/>
      <c r="C5" s="25"/>
      <c r="D5" s="24" t="s">
        <v>18</v>
      </c>
      <c r="E5" s="24"/>
      <c r="F5" s="24" t="s">
        <v>19</v>
      </c>
      <c r="G5" s="24"/>
    </row>
    <row r="6" customFormat="false" ht="16.4" hidden="false" customHeight="false" outlineLevel="0" collapsed="false">
      <c r="A6" s="23"/>
      <c r="B6" s="24"/>
      <c r="C6" s="25"/>
      <c r="D6" s="26" t="s">
        <v>20</v>
      </c>
      <c r="E6" s="27" t="s">
        <v>21</v>
      </c>
      <c r="F6" s="28" t="s">
        <v>20</v>
      </c>
      <c r="G6" s="24" t="s">
        <v>21</v>
      </c>
    </row>
    <row r="7" customFormat="false" ht="29.85" hidden="false" customHeight="false" outlineLevel="0" collapsed="false">
      <c r="A7" s="29" t="s">
        <v>22</v>
      </c>
      <c r="B7" s="30"/>
      <c r="C7" s="31" t="n">
        <v>14000000</v>
      </c>
      <c r="D7" s="32" t="n">
        <f aca="false">E7*100/C7</f>
        <v>30</v>
      </c>
      <c r="E7" s="33" t="n">
        <v>4200000</v>
      </c>
      <c r="F7" s="30" t="n">
        <f aca="false">G7*100/C7</f>
        <v>70</v>
      </c>
      <c r="G7" s="34" t="n">
        <v>9800000</v>
      </c>
    </row>
    <row r="8" customFormat="false" ht="16.05" hidden="false" customHeight="false" outlineLevel="0" collapsed="false">
      <c r="A8" s="35" t="s">
        <v>23</v>
      </c>
      <c r="B8" s="36"/>
      <c r="C8" s="37" t="n">
        <f aca="false">SUM(C7:C7)</f>
        <v>14000000</v>
      </c>
      <c r="D8" s="38"/>
      <c r="E8" s="39" t="n">
        <f aca="false">SUM(E7:E7)</f>
        <v>4200000</v>
      </c>
      <c r="F8" s="36"/>
      <c r="G8" s="40" t="n">
        <f aca="false">SUM(G7:G7)</f>
        <v>9800000</v>
      </c>
    </row>
    <row r="9" customFormat="false" ht="16.4" hidden="false" customHeight="false" outlineLevel="0" collapsed="false">
      <c r="A9" s="41" t="s">
        <v>24</v>
      </c>
      <c r="B9" s="30"/>
      <c r="C9" s="31" t="n">
        <v>1458923.03</v>
      </c>
      <c r="D9" s="32" t="n">
        <f aca="false">C9*100/C10</f>
        <v>100</v>
      </c>
      <c r="E9" s="31" t="n">
        <v>1458923.03</v>
      </c>
      <c r="F9" s="30" t="n">
        <v>0</v>
      </c>
      <c r="G9" s="42" t="n">
        <v>0</v>
      </c>
    </row>
    <row r="10" customFormat="false" ht="43.25" hidden="false" customHeight="false" outlineLevel="0" collapsed="false">
      <c r="A10" s="43" t="s">
        <v>25</v>
      </c>
      <c r="B10" s="36"/>
      <c r="C10" s="37" t="n">
        <v>1458923.03</v>
      </c>
      <c r="D10" s="38" t="n">
        <f aca="false">D9</f>
        <v>100</v>
      </c>
      <c r="E10" s="37" t="n">
        <v>1458923.03</v>
      </c>
      <c r="F10" s="36" t="n">
        <v>0</v>
      </c>
      <c r="G10" s="38" t="n">
        <f aca="false">SUM(G9:G9)</f>
        <v>0</v>
      </c>
    </row>
    <row r="11" customFormat="false" ht="16.05" hidden="false" customHeight="false" outlineLevel="0" collapsed="false">
      <c r="A11" s="44" t="s">
        <v>26</v>
      </c>
      <c r="B11" s="45"/>
      <c r="C11" s="46" t="n">
        <f aca="false">C8+C10</f>
        <v>15458923.03</v>
      </c>
      <c r="D11" s="47"/>
      <c r="E11" s="46" t="n">
        <f aca="false">E8+E10</f>
        <v>5658923.03</v>
      </c>
      <c r="F11" s="45"/>
      <c r="G11" s="48" t="n">
        <f aca="false">SUM(G10,G8)</f>
        <v>9800000</v>
      </c>
    </row>
  </sheetData>
  <mergeCells count="7">
    <mergeCell ref="A1:G1"/>
    <mergeCell ref="A3:A6"/>
    <mergeCell ref="B3:B6"/>
    <mergeCell ref="C3:C6"/>
    <mergeCell ref="D3:G4"/>
    <mergeCell ref="D5:E5"/>
    <mergeCell ref="F5:G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13"/>
    <col collapsed="false" customWidth="true" hidden="false" outlineLevel="0" max="2" min="2" style="3" width="17.28"/>
    <col collapsed="false" customWidth="true" hidden="false" outlineLevel="0" max="3" min="3" style="3" width="23.29"/>
    <col collapsed="false" customWidth="true" hidden="false" outlineLevel="0" max="4" min="4" style="3" width="10.13"/>
    <col collapsed="false" customWidth="true" hidden="false" outlineLevel="0" max="5" min="5" style="3" width="13.14"/>
    <col collapsed="false" customWidth="true" hidden="false" outlineLevel="0" max="6" min="6" style="3" width="10.28"/>
    <col collapsed="false" customWidth="true" hidden="false" outlineLevel="0" max="7" min="7" style="3" width="9.99"/>
    <col collapsed="false" customWidth="true" hidden="false" outlineLevel="0" max="8" min="8" style="3" width="11.42"/>
    <col collapsed="false" customWidth="true" hidden="false" outlineLevel="0" max="9" min="9" style="3" width="10.56"/>
    <col collapsed="false" customWidth="true" hidden="false" outlineLevel="0" max="10" min="10" style="49" width="12.7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A1" s="50" t="s">
        <v>27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5" hidden="false" customHeight="false" outlineLevel="0" collapsed="false">
      <c r="A2" s="51"/>
      <c r="C2" s="51"/>
    </row>
    <row r="3" customFormat="false" ht="90" hidden="false" customHeight="false" outlineLevel="0" collapsed="false">
      <c r="A3" s="52" t="s">
        <v>28</v>
      </c>
      <c r="B3" s="52" t="s">
        <v>29</v>
      </c>
      <c r="C3" s="52" t="s">
        <v>30</v>
      </c>
      <c r="D3" s="52" t="s">
        <v>31</v>
      </c>
      <c r="E3" s="52" t="s">
        <v>32</v>
      </c>
      <c r="F3" s="52" t="s">
        <v>33</v>
      </c>
      <c r="G3" s="53" t="s">
        <v>34</v>
      </c>
      <c r="H3" s="53" t="s">
        <v>35</v>
      </c>
      <c r="I3" s="53" t="s">
        <v>36</v>
      </c>
      <c r="J3" s="52" t="s">
        <v>37</v>
      </c>
    </row>
    <row r="4" s="64" customFormat="true" ht="15" hidden="false" customHeight="false" outlineLevel="0" collapsed="false">
      <c r="A4" s="54" t="n">
        <v>1</v>
      </c>
      <c r="B4" s="55" t="s">
        <v>38</v>
      </c>
      <c r="C4" s="56" t="s">
        <v>39</v>
      </c>
      <c r="D4" s="57" t="s">
        <v>40</v>
      </c>
      <c r="E4" s="58" t="s">
        <v>41</v>
      </c>
      <c r="F4" s="59" t="n">
        <v>29.2056</v>
      </c>
      <c r="G4" s="60" t="n">
        <f aca="false">H4/F4</f>
        <v>21.0274741830334</v>
      </c>
      <c r="H4" s="61" t="n">
        <v>614.12</v>
      </c>
      <c r="I4" s="62" t="n">
        <f aca="false">H4*40%</f>
        <v>245.648</v>
      </c>
      <c r="J4" s="63" t="s">
        <v>42</v>
      </c>
    </row>
    <row r="5" s="64" customFormat="true" ht="15" hidden="false" customHeight="false" outlineLevel="0" collapsed="false">
      <c r="A5" s="65" t="n">
        <v>2</v>
      </c>
      <c r="B5" s="55" t="s">
        <v>38</v>
      </c>
      <c r="C5" s="56" t="s">
        <v>43</v>
      </c>
      <c r="D5" s="57" t="s">
        <v>40</v>
      </c>
      <c r="E5" s="58" t="s">
        <v>41</v>
      </c>
      <c r="F5" s="59" t="n">
        <v>12.8118</v>
      </c>
      <c r="G5" s="60" t="n">
        <f aca="false">H5/F5</f>
        <v>21.0274902823959</v>
      </c>
      <c r="H5" s="55" t="n">
        <v>269.4</v>
      </c>
      <c r="I5" s="62" t="n">
        <f aca="false">H5*40%</f>
        <v>107.76</v>
      </c>
      <c r="J5" s="63" t="s">
        <v>42</v>
      </c>
    </row>
    <row r="6" customFormat="false" ht="15" hidden="false" customHeight="false" outlineLevel="0" collapsed="false">
      <c r="A6" s="54" t="n">
        <v>3</v>
      </c>
      <c r="B6" s="30" t="s">
        <v>44</v>
      </c>
      <c r="C6" s="66" t="s">
        <v>45</v>
      </c>
      <c r="D6" s="67" t="s">
        <v>40</v>
      </c>
      <c r="E6" s="68" t="s">
        <v>46</v>
      </c>
      <c r="F6" s="69" t="n">
        <v>3.899</v>
      </c>
      <c r="G6" s="60" t="n">
        <f aca="false">H6/F6</f>
        <v>21.1336240061554</v>
      </c>
      <c r="H6" s="30" t="n">
        <v>82.4</v>
      </c>
      <c r="I6" s="70" t="n">
        <f aca="false">H6*40%</f>
        <v>32.96</v>
      </c>
      <c r="J6" s="71" t="s">
        <v>42</v>
      </c>
    </row>
    <row r="7" customFormat="false" ht="15" hidden="false" customHeight="false" outlineLevel="0" collapsed="false">
      <c r="A7" s="65" t="n">
        <v>4</v>
      </c>
      <c r="B7" s="30" t="s">
        <v>44</v>
      </c>
      <c r="C7" s="66" t="s">
        <v>47</v>
      </c>
      <c r="D7" s="67" t="s">
        <v>40</v>
      </c>
      <c r="E7" s="68" t="s">
        <v>48</v>
      </c>
      <c r="F7" s="72" t="n">
        <v>16.7156</v>
      </c>
      <c r="G7" s="60" t="n">
        <f aca="false">H7/F7</f>
        <v>10.6188231352748</v>
      </c>
      <c r="H7" s="30" t="n">
        <v>177.5</v>
      </c>
      <c r="I7" s="70" t="n">
        <f aca="false">H7*40%</f>
        <v>71</v>
      </c>
      <c r="J7" s="71" t="s">
        <v>42</v>
      </c>
    </row>
    <row r="8" customFormat="false" ht="45" hidden="false" customHeight="false" outlineLevel="0" collapsed="false">
      <c r="A8" s="54" t="n">
        <v>5</v>
      </c>
      <c r="B8" s="73" t="s">
        <v>44</v>
      </c>
      <c r="C8" s="74" t="s">
        <v>49</v>
      </c>
      <c r="D8" s="75" t="s">
        <v>40</v>
      </c>
      <c r="E8" s="68" t="s">
        <v>50</v>
      </c>
      <c r="F8" s="76" t="n">
        <v>2.9687</v>
      </c>
      <c r="G8" s="60" t="n">
        <f aca="false">H8/F8</f>
        <v>10.6174419779702</v>
      </c>
      <c r="H8" s="73" t="n">
        <v>31.52</v>
      </c>
      <c r="I8" s="77" t="n">
        <f aca="false">H8*40%</f>
        <v>12.608</v>
      </c>
      <c r="J8" s="78" t="s">
        <v>42</v>
      </c>
    </row>
    <row r="9" customFormat="false" ht="30" hidden="false" customHeight="false" outlineLevel="0" collapsed="false">
      <c r="A9" s="65" t="n">
        <v>6</v>
      </c>
      <c r="B9" s="30" t="s">
        <v>44</v>
      </c>
      <c r="C9" s="66" t="s">
        <v>51</v>
      </c>
      <c r="D9" s="67" t="s">
        <v>40</v>
      </c>
      <c r="E9" s="68" t="s">
        <v>52</v>
      </c>
      <c r="F9" s="72" t="n">
        <v>5.3534</v>
      </c>
      <c r="G9" s="60" t="n">
        <f aca="false">H9/F9</f>
        <v>10.6194194343782</v>
      </c>
      <c r="H9" s="30" t="n">
        <v>56.85</v>
      </c>
      <c r="I9" s="70" t="n">
        <f aca="false">H9*40%</f>
        <v>22.74</v>
      </c>
      <c r="J9" s="71" t="s">
        <v>42</v>
      </c>
    </row>
    <row r="10" customFormat="false" ht="30" hidden="false" customHeight="false" outlineLevel="0" collapsed="false">
      <c r="A10" s="54" t="n">
        <v>7</v>
      </c>
      <c r="B10" s="73" t="s">
        <v>44</v>
      </c>
      <c r="C10" s="74" t="s">
        <v>53</v>
      </c>
      <c r="D10" s="75" t="s">
        <v>40</v>
      </c>
      <c r="E10" s="68" t="s">
        <v>54</v>
      </c>
      <c r="F10" s="76" t="n">
        <v>2.7871</v>
      </c>
      <c r="G10" s="60" t="n">
        <f aca="false">H10/F10</f>
        <v>10.6203580782893</v>
      </c>
      <c r="H10" s="73" t="n">
        <v>29.6</v>
      </c>
      <c r="I10" s="77" t="n">
        <f aca="false">H10*40%</f>
        <v>11.84</v>
      </c>
      <c r="J10" s="78" t="s">
        <v>42</v>
      </c>
    </row>
    <row r="11" customFormat="false" ht="15" hidden="false" customHeight="false" outlineLevel="0" collapsed="false">
      <c r="A11" s="65" t="n">
        <v>8</v>
      </c>
      <c r="B11" s="30" t="s">
        <v>55</v>
      </c>
      <c r="C11" s="66" t="s">
        <v>56</v>
      </c>
      <c r="D11" s="67" t="s">
        <v>57</v>
      </c>
      <c r="E11" s="68" t="s">
        <v>58</v>
      </c>
      <c r="F11" s="72" t="n">
        <v>0.0744</v>
      </c>
      <c r="G11" s="60" t="n">
        <f aca="false">H11/F11</f>
        <v>15.8602150537634</v>
      </c>
      <c r="H11" s="79" t="n">
        <v>1.18</v>
      </c>
      <c r="I11" s="70" t="n">
        <f aca="false">H11*40%</f>
        <v>0.472</v>
      </c>
      <c r="J11" s="80" t="s">
        <v>59</v>
      </c>
    </row>
    <row r="12" customFormat="false" ht="15" hidden="false" customHeight="false" outlineLevel="0" collapsed="false">
      <c r="A12" s="54" t="n">
        <v>9</v>
      </c>
      <c r="B12" s="30" t="s">
        <v>60</v>
      </c>
      <c r="C12" s="66" t="s">
        <v>61</v>
      </c>
      <c r="D12" s="81" t="s">
        <v>57</v>
      </c>
      <c r="E12" s="82" t="s">
        <v>62</v>
      </c>
      <c r="F12" s="72" t="n">
        <v>0.0517</v>
      </c>
      <c r="G12" s="60" t="n">
        <f aca="false">H12/F12</f>
        <v>251.450676982592</v>
      </c>
      <c r="H12" s="30" t="n">
        <v>13</v>
      </c>
      <c r="I12" s="70" t="n">
        <f aca="false">H12*40%</f>
        <v>5.2</v>
      </c>
      <c r="J12" s="80" t="s">
        <v>59</v>
      </c>
    </row>
    <row r="13" customFormat="false" ht="15.75" hidden="false" customHeight="true" outlineLevel="0" collapsed="false">
      <c r="A13" s="83" t="s">
        <v>12</v>
      </c>
      <c r="B13" s="83"/>
      <c r="C13" s="83"/>
      <c r="D13" s="83"/>
      <c r="E13" s="84"/>
      <c r="F13" s="85" t="n">
        <f aca="false">SUM(F4:F12)</f>
        <v>73.8673</v>
      </c>
      <c r="G13" s="86" t="n">
        <f aca="false">AVERAGE(G4:G12)</f>
        <v>41.4417247926503</v>
      </c>
      <c r="H13" s="87" t="n">
        <f aca="false">SUM(H4:H12)</f>
        <v>1275.57</v>
      </c>
      <c r="I13" s="88" t="n">
        <f aca="false">SUM(I4:I12)</f>
        <v>510.228</v>
      </c>
      <c r="J13" s="89"/>
    </row>
    <row r="14" customFormat="false" ht="15.75" hidden="false" customHeight="true" outlineLevel="0" collapsed="false">
      <c r="A14" s="51"/>
      <c r="B14" s="90" t="s">
        <v>63</v>
      </c>
      <c r="C14" s="90"/>
      <c r="D14" s="90"/>
      <c r="E14" s="90"/>
      <c r="F14" s="91" t="n">
        <v>120.9203</v>
      </c>
      <c r="G14" s="91"/>
      <c r="H14" s="92" t="s">
        <v>64</v>
      </c>
      <c r="I14" s="92"/>
      <c r="J14" s="93" t="n">
        <f aca="false">I13*F14</f>
        <v>61696.9228284</v>
      </c>
    </row>
  </sheetData>
  <mergeCells count="5">
    <mergeCell ref="A1:J1"/>
    <mergeCell ref="A13:D13"/>
    <mergeCell ref="B14:E14"/>
    <mergeCell ref="F14:G14"/>
    <mergeCell ref="H14:I14"/>
  </mergeCells>
  <printOptions headings="false" gridLines="false" gridLinesSet="true" horizontalCentered="false" verticalCentered="false"/>
  <pageMargins left="0.409722222222222" right="0.409722222222222" top="0.4" bottom="0.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14"/>
    <col collapsed="false" customWidth="true" hidden="false" outlineLevel="0" max="2" min="2" style="3" width="15.52"/>
    <col collapsed="false" customWidth="true" hidden="false" outlineLevel="0" max="3" min="3" style="3" width="22.15"/>
    <col collapsed="false" customWidth="true" hidden="false" outlineLevel="0" max="4" min="4" style="3" width="10.13"/>
    <col collapsed="false" customWidth="true" hidden="false" outlineLevel="0" max="5" min="5" style="3" width="14.41"/>
    <col collapsed="false" customWidth="true" hidden="false" outlineLevel="0" max="6" min="6" style="3" width="10.71"/>
    <col collapsed="false" customWidth="true" hidden="false" outlineLevel="0" max="7" min="7" style="3" width="8.56"/>
    <col collapsed="false" customWidth="true" hidden="false" outlineLevel="0" max="8" min="8" style="3" width="10.28"/>
    <col collapsed="false" customWidth="true" hidden="false" outlineLevel="0" max="9" min="9" style="3" width="10.71"/>
    <col collapsed="false" customWidth="true" hidden="false" outlineLevel="0" max="10" min="10" style="49" width="12.42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A1" s="50" t="s">
        <v>65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5.75" hidden="false" customHeight="false" outlineLevel="0" collapsed="false">
      <c r="A2" s="50"/>
      <c r="B2" s="94"/>
      <c r="C2" s="50"/>
      <c r="D2" s="94"/>
      <c r="E2" s="94"/>
      <c r="F2" s="94"/>
      <c r="G2" s="94"/>
      <c r="H2" s="94"/>
      <c r="I2" s="94"/>
      <c r="J2" s="95"/>
    </row>
    <row r="3" customFormat="false" ht="105.75" hidden="false" customHeight="false" outlineLevel="0" collapsed="false">
      <c r="A3" s="96" t="s">
        <v>28</v>
      </c>
      <c r="B3" s="52" t="s">
        <v>29</v>
      </c>
      <c r="C3" s="52" t="s">
        <v>30</v>
      </c>
      <c r="D3" s="52" t="s">
        <v>31</v>
      </c>
      <c r="E3" s="97" t="s">
        <v>32</v>
      </c>
      <c r="F3" s="52" t="s">
        <v>33</v>
      </c>
      <c r="G3" s="53" t="s">
        <v>34</v>
      </c>
      <c r="H3" s="53" t="s">
        <v>35</v>
      </c>
      <c r="I3" s="53" t="s">
        <v>66</v>
      </c>
      <c r="J3" s="52" t="s">
        <v>37</v>
      </c>
    </row>
    <row r="4" customFormat="false" ht="15" hidden="false" customHeight="false" outlineLevel="0" collapsed="false">
      <c r="A4" s="98" t="n">
        <v>1</v>
      </c>
      <c r="B4" s="99" t="s">
        <v>38</v>
      </c>
      <c r="C4" s="30" t="s">
        <v>67</v>
      </c>
      <c r="D4" s="100" t="s">
        <v>68</v>
      </c>
      <c r="E4" s="101" t="s">
        <v>58</v>
      </c>
      <c r="F4" s="102" t="n">
        <v>15.8594</v>
      </c>
      <c r="G4" s="103" t="n">
        <f aca="false">H4/F4</f>
        <v>32.193</v>
      </c>
      <c r="H4" s="104" t="n">
        <v>510.5616642</v>
      </c>
      <c r="I4" s="103" t="n">
        <f aca="false">H4*40%</f>
        <v>204.22466568</v>
      </c>
      <c r="J4" s="71" t="s">
        <v>42</v>
      </c>
    </row>
    <row r="5" customFormat="false" ht="31.5" hidden="false" customHeight="true" outlineLevel="0" collapsed="false">
      <c r="A5" s="98" t="n">
        <v>2</v>
      </c>
      <c r="B5" s="99" t="s">
        <v>69</v>
      </c>
      <c r="C5" s="30" t="s">
        <v>70</v>
      </c>
      <c r="D5" s="100" t="s">
        <v>71</v>
      </c>
      <c r="E5" s="105" t="s">
        <v>72</v>
      </c>
      <c r="F5" s="69" t="n">
        <v>0.1605</v>
      </c>
      <c r="G5" s="103" t="n">
        <f aca="false">H5/F5</f>
        <v>9.7652</v>
      </c>
      <c r="H5" s="104" t="n">
        <v>1.5673146</v>
      </c>
      <c r="I5" s="103"/>
      <c r="J5" s="106" t="s">
        <v>73</v>
      </c>
    </row>
    <row r="6" customFormat="false" ht="26.85" hidden="false" customHeight="true" outlineLevel="0" collapsed="false">
      <c r="A6" s="98" t="n">
        <v>3</v>
      </c>
      <c r="B6" s="99" t="s">
        <v>74</v>
      </c>
      <c r="C6" s="30" t="s">
        <v>75</v>
      </c>
      <c r="D6" s="107" t="s">
        <v>76</v>
      </c>
      <c r="E6" s="105" t="s">
        <v>77</v>
      </c>
      <c r="F6" s="69" t="n">
        <v>2.4937</v>
      </c>
      <c r="G6" s="103" t="n">
        <f aca="false">H6/F6</f>
        <v>56.5816</v>
      </c>
      <c r="H6" s="104" t="n">
        <v>141.09753592</v>
      </c>
      <c r="I6" s="103" t="n">
        <f aca="false">H6*40%</f>
        <v>56.439014368</v>
      </c>
      <c r="J6" s="71" t="s">
        <v>78</v>
      </c>
    </row>
    <row r="7" customFormat="false" ht="32.05" hidden="false" customHeight="true" outlineLevel="0" collapsed="false">
      <c r="A7" s="108" t="n">
        <v>4</v>
      </c>
      <c r="B7" s="28" t="s">
        <v>79</v>
      </c>
      <c r="C7" s="109" t="s">
        <v>80</v>
      </c>
      <c r="D7" s="110" t="s">
        <v>76</v>
      </c>
      <c r="E7" s="105" t="s">
        <v>81</v>
      </c>
      <c r="F7" s="111" t="n">
        <v>22.187</v>
      </c>
      <c r="G7" s="103" t="n">
        <f aca="false">H7/F7</f>
        <v>11.6473</v>
      </c>
      <c r="H7" s="112" t="n">
        <v>258.4186451</v>
      </c>
      <c r="I7" s="113" t="n">
        <f aca="false">H7*40%</f>
        <v>103.36745804</v>
      </c>
      <c r="J7" s="114" t="s">
        <v>42</v>
      </c>
    </row>
    <row r="8" customFormat="false" ht="37.35" hidden="false" customHeight="true" outlineLevel="0" collapsed="false">
      <c r="A8" s="115" t="n">
        <v>5</v>
      </c>
      <c r="B8" s="116" t="s">
        <v>82</v>
      </c>
      <c r="C8" s="73" t="s">
        <v>83</v>
      </c>
      <c r="D8" s="117" t="s">
        <v>76</v>
      </c>
      <c r="E8" s="118" t="s">
        <v>84</v>
      </c>
      <c r="F8" s="119" t="n">
        <v>15.6835</v>
      </c>
      <c r="G8" s="103" t="n">
        <f aca="false">H8/F8</f>
        <v>12.1225</v>
      </c>
      <c r="H8" s="120" t="n">
        <v>190.12322875</v>
      </c>
      <c r="I8" s="121" t="n">
        <f aca="false">H8*40%</f>
        <v>76.0492915</v>
      </c>
      <c r="J8" s="122" t="s">
        <v>42</v>
      </c>
    </row>
    <row r="9" customFormat="false" ht="31.3" hidden="false" customHeight="true" outlineLevel="0" collapsed="false">
      <c r="A9" s="98" t="n">
        <v>6</v>
      </c>
      <c r="B9" s="123" t="s">
        <v>44</v>
      </c>
      <c r="C9" s="30" t="s">
        <v>85</v>
      </c>
      <c r="D9" s="124" t="s">
        <v>76</v>
      </c>
      <c r="E9" s="118" t="s">
        <v>86</v>
      </c>
      <c r="F9" s="59" t="n">
        <v>7.7439</v>
      </c>
      <c r="G9" s="103" t="n">
        <f aca="false">H9/F9</f>
        <v>8.8514</v>
      </c>
      <c r="H9" s="104" t="n">
        <v>68.54435646</v>
      </c>
      <c r="I9" s="125" t="n">
        <f aca="false">H9*40%</f>
        <v>27.417742584</v>
      </c>
      <c r="J9" s="63" t="s">
        <v>42</v>
      </c>
    </row>
    <row r="10" customFormat="false" ht="30.6" hidden="false" customHeight="true" outlineLevel="0" collapsed="false">
      <c r="A10" s="98" t="n">
        <v>7</v>
      </c>
      <c r="B10" s="99" t="s">
        <v>87</v>
      </c>
      <c r="C10" s="30" t="s">
        <v>88</v>
      </c>
      <c r="D10" s="100" t="s">
        <v>71</v>
      </c>
      <c r="E10" s="105" t="s">
        <v>89</v>
      </c>
      <c r="F10" s="69" t="n">
        <v>0.0189</v>
      </c>
      <c r="G10" s="103" t="n">
        <f aca="false">H10/F10</f>
        <v>12.6821</v>
      </c>
      <c r="H10" s="104" t="n">
        <v>0.23969169</v>
      </c>
      <c r="I10" s="103"/>
      <c r="J10" s="106" t="s">
        <v>73</v>
      </c>
    </row>
    <row r="11" customFormat="false" ht="30.6" hidden="false" customHeight="true" outlineLevel="0" collapsed="false">
      <c r="A11" s="98" t="n">
        <v>8</v>
      </c>
      <c r="B11" s="99" t="s">
        <v>90</v>
      </c>
      <c r="C11" s="30" t="s">
        <v>91</v>
      </c>
      <c r="D11" s="107" t="s">
        <v>76</v>
      </c>
      <c r="E11" s="105" t="s">
        <v>89</v>
      </c>
      <c r="F11" s="69" t="n">
        <v>21.593</v>
      </c>
      <c r="G11" s="103" t="n">
        <f aca="false">H11/F11</f>
        <v>7.2951</v>
      </c>
      <c r="H11" s="104" t="n">
        <v>157.5230943</v>
      </c>
      <c r="I11" s="103" t="n">
        <f aca="false">H11*40%</f>
        <v>63.00923772</v>
      </c>
      <c r="J11" s="71" t="s">
        <v>42</v>
      </c>
    </row>
    <row r="12" customFormat="false" ht="30.6" hidden="false" customHeight="true" outlineLevel="0" collapsed="false">
      <c r="A12" s="98" t="n">
        <v>9</v>
      </c>
      <c r="B12" s="99" t="s">
        <v>92</v>
      </c>
      <c r="C12" s="30" t="s">
        <v>93</v>
      </c>
      <c r="D12" s="107" t="s">
        <v>76</v>
      </c>
      <c r="E12" s="105" t="s">
        <v>89</v>
      </c>
      <c r="F12" s="69" t="n">
        <v>6.5396</v>
      </c>
      <c r="G12" s="103" t="n">
        <f aca="false">H12/F12</f>
        <v>7.2951</v>
      </c>
      <c r="H12" s="104" t="n">
        <v>47.70703596</v>
      </c>
      <c r="I12" s="103" t="n">
        <f aca="false">H12*40%</f>
        <v>19.082814384</v>
      </c>
      <c r="J12" s="71" t="s">
        <v>42</v>
      </c>
    </row>
    <row r="13" customFormat="false" ht="30.6" hidden="false" customHeight="true" outlineLevel="0" collapsed="false">
      <c r="A13" s="98" t="n">
        <v>10</v>
      </c>
      <c r="B13" s="99" t="s">
        <v>94</v>
      </c>
      <c r="C13" s="30" t="s">
        <v>95</v>
      </c>
      <c r="D13" s="107" t="s">
        <v>76</v>
      </c>
      <c r="E13" s="105" t="s">
        <v>96</v>
      </c>
      <c r="F13" s="69" t="n">
        <v>17.5916</v>
      </c>
      <c r="G13" s="103" t="n">
        <f aca="false">H13/F13</f>
        <v>7.2951</v>
      </c>
      <c r="H13" s="104" t="n">
        <v>128.33248116</v>
      </c>
      <c r="I13" s="103" t="n">
        <f aca="false">H13*40%</f>
        <v>51.332992464</v>
      </c>
      <c r="J13" s="71" t="s">
        <v>42</v>
      </c>
    </row>
    <row r="14" customFormat="false" ht="30.6" hidden="false" customHeight="true" outlineLevel="0" collapsed="false">
      <c r="A14" s="98" t="n">
        <v>11</v>
      </c>
      <c r="B14" s="99" t="s">
        <v>97</v>
      </c>
      <c r="C14" s="30" t="s">
        <v>98</v>
      </c>
      <c r="D14" s="107" t="s">
        <v>76</v>
      </c>
      <c r="E14" s="105" t="s">
        <v>96</v>
      </c>
      <c r="F14" s="72" t="n">
        <v>35.5286</v>
      </c>
      <c r="G14" s="103" t="n">
        <f aca="false">H14/F14</f>
        <v>7.2951</v>
      </c>
      <c r="H14" s="104" t="n">
        <v>259.18468986</v>
      </c>
      <c r="I14" s="103" t="n">
        <f aca="false">H14*40%</f>
        <v>103.673875944</v>
      </c>
      <c r="J14" s="71" t="s">
        <v>42</v>
      </c>
    </row>
    <row r="15" customFormat="false" ht="30.6" hidden="false" customHeight="true" outlineLevel="0" collapsed="false">
      <c r="A15" s="98" t="n">
        <v>12</v>
      </c>
      <c r="B15" s="99" t="s">
        <v>44</v>
      </c>
      <c r="C15" s="30" t="s">
        <v>99</v>
      </c>
      <c r="D15" s="107" t="s">
        <v>76</v>
      </c>
      <c r="E15" s="118" t="s">
        <v>86</v>
      </c>
      <c r="F15" s="72" t="n">
        <v>71.6982</v>
      </c>
      <c r="G15" s="103" t="n">
        <f aca="false">H15/F15</f>
        <v>7.976</v>
      </c>
      <c r="H15" s="104" t="n">
        <v>571.8648432</v>
      </c>
      <c r="I15" s="103" t="n">
        <f aca="false">H15*40%</f>
        <v>228.74593728</v>
      </c>
      <c r="J15" s="71" t="s">
        <v>42</v>
      </c>
    </row>
    <row r="16" customFormat="false" ht="30.6" hidden="false" customHeight="true" outlineLevel="0" collapsed="false">
      <c r="A16" s="98" t="n">
        <v>13</v>
      </c>
      <c r="B16" s="99" t="s">
        <v>44</v>
      </c>
      <c r="C16" s="30" t="s">
        <v>100</v>
      </c>
      <c r="D16" s="107" t="s">
        <v>76</v>
      </c>
      <c r="E16" s="118" t="s">
        <v>86</v>
      </c>
      <c r="F16" s="72" t="n">
        <v>10.5491</v>
      </c>
      <c r="G16" s="103" t="n">
        <f aca="false">H16/F16</f>
        <v>7.976</v>
      </c>
      <c r="H16" s="104" t="n">
        <v>84.1396216</v>
      </c>
      <c r="I16" s="103" t="n">
        <f aca="false">H16*40%</f>
        <v>33.65584864</v>
      </c>
      <c r="J16" s="71" t="s">
        <v>42</v>
      </c>
    </row>
    <row r="17" customFormat="false" ht="30.55" hidden="false" customHeight="true" outlineLevel="0" collapsed="false">
      <c r="A17" s="98" t="n">
        <v>14</v>
      </c>
      <c r="B17" s="99" t="s">
        <v>44</v>
      </c>
      <c r="C17" s="30" t="s">
        <v>101</v>
      </c>
      <c r="D17" s="126" t="s">
        <v>71</v>
      </c>
      <c r="E17" s="118" t="s">
        <v>86</v>
      </c>
      <c r="F17" s="72" t="n">
        <v>0.4293</v>
      </c>
      <c r="G17" s="103" t="n">
        <f aca="false">H17/F17</f>
        <v>10.6995</v>
      </c>
      <c r="H17" s="104" t="n">
        <v>4.59329535</v>
      </c>
      <c r="I17" s="103"/>
      <c r="J17" s="106" t="s">
        <v>73</v>
      </c>
    </row>
    <row r="18" customFormat="false" ht="32.05" hidden="false" customHeight="true" outlineLevel="0" collapsed="false">
      <c r="A18" s="98" t="n">
        <v>15</v>
      </c>
      <c r="B18" s="99" t="s">
        <v>102</v>
      </c>
      <c r="C18" s="30" t="s">
        <v>103</v>
      </c>
      <c r="D18" s="124" t="s">
        <v>76</v>
      </c>
      <c r="E18" s="127" t="s">
        <v>104</v>
      </c>
      <c r="F18" s="72" t="n">
        <v>57.9484</v>
      </c>
      <c r="G18" s="103" t="n">
        <f aca="false">H18/F18</f>
        <v>5.9326</v>
      </c>
      <c r="H18" s="104" t="n">
        <v>343.78467784</v>
      </c>
      <c r="I18" s="103" t="n">
        <f aca="false">H18*40%</f>
        <v>137.513871136</v>
      </c>
      <c r="J18" s="71" t="s">
        <v>42</v>
      </c>
    </row>
    <row r="19" customFormat="false" ht="15.75" hidden="false" customHeight="true" outlineLevel="0" collapsed="false">
      <c r="A19" s="83" t="s">
        <v>12</v>
      </c>
      <c r="B19" s="83"/>
      <c r="C19" s="83"/>
      <c r="D19" s="83"/>
      <c r="E19" s="128"/>
      <c r="F19" s="85" t="n">
        <f aca="false">F4+F5+F10+F17</f>
        <v>16.4681</v>
      </c>
      <c r="G19" s="129" t="n">
        <f aca="false">G4+G5+G10+G17</f>
        <v>65.3398</v>
      </c>
      <c r="H19" s="130" t="n">
        <f aca="false">H4+H5+H9+H17</f>
        <v>585.26663061</v>
      </c>
      <c r="I19" s="131" t="n">
        <f aca="false">I4+I5+I10+I17</f>
        <v>204.22466568</v>
      </c>
      <c r="J19" s="132"/>
    </row>
    <row r="20" customFormat="false" ht="16.5" hidden="false" customHeight="true" outlineLevel="0" collapsed="false">
      <c r="A20" s="133"/>
      <c r="B20" s="90" t="s">
        <v>63</v>
      </c>
      <c r="C20" s="90"/>
      <c r="D20" s="90"/>
      <c r="E20" s="90"/>
      <c r="F20" s="91" t="n">
        <v>120.9203</v>
      </c>
      <c r="G20" s="91"/>
      <c r="H20" s="92" t="s">
        <v>64</v>
      </c>
      <c r="I20" s="92"/>
      <c r="J20" s="134" t="n">
        <f aca="false">I19*F20</f>
        <v>24694.9078414253</v>
      </c>
    </row>
  </sheetData>
  <autoFilter ref="J1:J21"/>
  <mergeCells count="5">
    <mergeCell ref="A1:J1"/>
    <mergeCell ref="A19:D19"/>
    <mergeCell ref="B20:E20"/>
    <mergeCell ref="F20:G20"/>
    <mergeCell ref="H20:I20"/>
  </mergeCells>
  <printOptions headings="false" gridLines="false" gridLinesSet="true" horizontalCentered="false" verticalCentered="false"/>
  <pageMargins left="0.309722222222222" right="0.30972222222222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85"/>
    <col collapsed="false" customWidth="true" hidden="false" outlineLevel="0" max="2" min="2" style="3" width="16.08"/>
    <col collapsed="false" customWidth="true" hidden="false" outlineLevel="0" max="3" min="3" style="3" width="21.59"/>
    <col collapsed="false" customWidth="true" hidden="false" outlineLevel="0" max="4" min="4" style="3" width="10.28"/>
    <col collapsed="false" customWidth="true" hidden="false" outlineLevel="0" max="5" min="5" style="3" width="16.37"/>
    <col collapsed="false" customWidth="true" hidden="false" outlineLevel="0" max="6" min="6" style="3" width="10.99"/>
    <col collapsed="false" customWidth="true" hidden="false" outlineLevel="0" max="7" min="7" style="3" width="8.7"/>
    <col collapsed="false" customWidth="true" hidden="false" outlineLevel="0" max="8" min="8" style="3" width="10.72"/>
    <col collapsed="false" customWidth="true" hidden="false" outlineLevel="0" max="9" min="9" style="3" width="10.56"/>
    <col collapsed="false" customWidth="true" hidden="false" outlineLevel="0" max="10" min="10" style="3" width="12.99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A1" s="50" t="s">
        <v>105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5.75" hidden="false" customHeight="false" outlineLevel="0" collapsed="false">
      <c r="A2" s="51"/>
      <c r="C2" s="51"/>
      <c r="J2" s="49"/>
    </row>
    <row r="3" customFormat="false" ht="90.95" hidden="false" customHeight="true" outlineLevel="0" collapsed="false">
      <c r="A3" s="52" t="s">
        <v>28</v>
      </c>
      <c r="B3" s="52" t="s">
        <v>29</v>
      </c>
      <c r="C3" s="52" t="s">
        <v>30</v>
      </c>
      <c r="D3" s="52" t="s">
        <v>106</v>
      </c>
      <c r="E3" s="52" t="s">
        <v>32</v>
      </c>
      <c r="F3" s="52" t="s">
        <v>33</v>
      </c>
      <c r="G3" s="53" t="s">
        <v>34</v>
      </c>
      <c r="H3" s="53" t="s">
        <v>35</v>
      </c>
      <c r="I3" s="53" t="s">
        <v>66</v>
      </c>
      <c r="J3" s="52" t="s">
        <v>37</v>
      </c>
    </row>
    <row r="4" customFormat="false" ht="15" hidden="false" customHeight="true" outlineLevel="0" collapsed="false">
      <c r="A4" s="98" t="n">
        <v>1</v>
      </c>
      <c r="B4" s="123" t="s">
        <v>107</v>
      </c>
      <c r="C4" s="55" t="s">
        <v>108</v>
      </c>
      <c r="D4" s="55" t="s">
        <v>109</v>
      </c>
      <c r="E4" s="123" t="s">
        <v>72</v>
      </c>
      <c r="F4" s="135" t="n">
        <v>0.5652</v>
      </c>
      <c r="G4" s="136" t="n">
        <f aca="false">H4/F4</f>
        <v>58.9525831564048</v>
      </c>
      <c r="H4" s="136" t="n">
        <v>33.32</v>
      </c>
      <c r="I4" s="103" t="n">
        <f aca="false">H4*40/100</f>
        <v>13.328</v>
      </c>
      <c r="J4" s="71" t="s">
        <v>110</v>
      </c>
    </row>
    <row r="5" customFormat="false" ht="28.5" hidden="false" customHeight="true" outlineLevel="0" collapsed="false">
      <c r="A5" s="98" t="n">
        <v>2</v>
      </c>
      <c r="B5" s="123" t="s">
        <v>111</v>
      </c>
      <c r="C5" s="55" t="s">
        <v>112</v>
      </c>
      <c r="D5" s="55" t="s">
        <v>109</v>
      </c>
      <c r="E5" s="123" t="s">
        <v>113</v>
      </c>
      <c r="F5" s="135" t="n">
        <v>15.7928</v>
      </c>
      <c r="G5" s="136" t="n">
        <f aca="false">H5/F5</f>
        <v>23.6829441264374</v>
      </c>
      <c r="H5" s="136" t="n">
        <v>374.02</v>
      </c>
      <c r="I5" s="103" t="n">
        <f aca="false">H5*40/100</f>
        <v>149.608</v>
      </c>
      <c r="J5" s="71" t="s">
        <v>110</v>
      </c>
    </row>
    <row r="6" customFormat="false" ht="15" hidden="false" customHeight="false" outlineLevel="0" collapsed="false">
      <c r="A6" s="98" t="n">
        <v>3</v>
      </c>
      <c r="B6" s="123" t="s">
        <v>114</v>
      </c>
      <c r="C6" s="55" t="s">
        <v>115</v>
      </c>
      <c r="D6" s="55" t="s">
        <v>109</v>
      </c>
      <c r="E6" s="123" t="s">
        <v>41</v>
      </c>
      <c r="F6" s="135" t="n">
        <v>6.2733</v>
      </c>
      <c r="G6" s="136" t="n">
        <f aca="false">H6/F6</f>
        <v>42.2839653770743</v>
      </c>
      <c r="H6" s="136" t="n">
        <v>265.26</v>
      </c>
      <c r="I6" s="103" t="n">
        <f aca="false">H6*40/100</f>
        <v>106.104</v>
      </c>
      <c r="J6" s="71" t="s">
        <v>42</v>
      </c>
    </row>
    <row r="7" customFormat="false" ht="15" hidden="false" customHeight="false" outlineLevel="0" collapsed="false">
      <c r="A7" s="98" t="n">
        <v>4</v>
      </c>
      <c r="B7" s="123" t="s">
        <v>90</v>
      </c>
      <c r="C7" s="55" t="s">
        <v>116</v>
      </c>
      <c r="D7" s="55" t="s">
        <v>109</v>
      </c>
      <c r="E7" s="123" t="s">
        <v>41</v>
      </c>
      <c r="F7" s="135" t="n">
        <v>4.8801</v>
      </c>
      <c r="G7" s="136" t="n">
        <f aca="false">H7/F7</f>
        <v>31.4665683080265</v>
      </c>
      <c r="H7" s="136" t="n">
        <v>153.56</v>
      </c>
      <c r="I7" s="103" t="n">
        <f aca="false">H7*40/100</f>
        <v>61.424</v>
      </c>
      <c r="J7" s="71" t="s">
        <v>42</v>
      </c>
    </row>
    <row r="8" customFormat="false" ht="30.55" hidden="false" customHeight="true" outlineLevel="0" collapsed="false">
      <c r="A8" s="98" t="n">
        <v>5</v>
      </c>
      <c r="B8" s="123" t="s">
        <v>117</v>
      </c>
      <c r="C8" s="55" t="s">
        <v>118</v>
      </c>
      <c r="D8" s="55" t="s">
        <v>119</v>
      </c>
      <c r="E8" s="123" t="s">
        <v>48</v>
      </c>
      <c r="F8" s="135" t="n">
        <v>39.2313</v>
      </c>
      <c r="G8" s="136" t="n">
        <f aca="false">H8/F8</f>
        <v>6.89322046427215</v>
      </c>
      <c r="H8" s="136" t="n">
        <v>270.43</v>
      </c>
      <c r="I8" s="103" t="n">
        <f aca="false">H8*40/100</f>
        <v>108.172</v>
      </c>
      <c r="J8" s="71" t="s">
        <v>42</v>
      </c>
    </row>
    <row r="9" s="143" customFormat="true" ht="44.25" hidden="false" customHeight="true" outlineLevel="0" collapsed="false">
      <c r="A9" s="98" t="n">
        <v>6</v>
      </c>
      <c r="B9" s="137" t="s">
        <v>120</v>
      </c>
      <c r="C9" s="138" t="s">
        <v>121</v>
      </c>
      <c r="D9" s="139" t="s">
        <v>119</v>
      </c>
      <c r="E9" s="137" t="s">
        <v>122</v>
      </c>
      <c r="F9" s="140" t="n">
        <v>35.3156</v>
      </c>
      <c r="G9" s="136" t="n">
        <f aca="false">H9/F9</f>
        <v>6.89327096240755</v>
      </c>
      <c r="H9" s="141" t="n">
        <v>243.44</v>
      </c>
      <c r="I9" s="142" t="n">
        <f aca="false">H9*40/100</f>
        <v>97.376</v>
      </c>
      <c r="J9" s="78" t="s">
        <v>42</v>
      </c>
    </row>
    <row r="10" customFormat="false" ht="29.85" hidden="false" customHeight="true" outlineLevel="0" collapsed="false">
      <c r="A10" s="98" t="n">
        <v>7</v>
      </c>
      <c r="B10" s="123" t="s">
        <v>114</v>
      </c>
      <c r="C10" s="55" t="s">
        <v>123</v>
      </c>
      <c r="D10" s="55" t="s">
        <v>109</v>
      </c>
      <c r="E10" s="123" t="s">
        <v>124</v>
      </c>
      <c r="F10" s="135" t="n">
        <v>7.8007</v>
      </c>
      <c r="G10" s="136" t="n">
        <f aca="false">H10/F10</f>
        <v>39.8259130590844</v>
      </c>
      <c r="H10" s="136" t="n">
        <v>310.67</v>
      </c>
      <c r="I10" s="103" t="n">
        <f aca="false">H10*40/100</f>
        <v>124.268</v>
      </c>
      <c r="J10" s="71" t="s">
        <v>42</v>
      </c>
    </row>
    <row r="11" customFormat="false" ht="29.1" hidden="false" customHeight="true" outlineLevel="0" collapsed="false">
      <c r="A11" s="98" t="n">
        <v>8</v>
      </c>
      <c r="B11" s="123" t="s">
        <v>90</v>
      </c>
      <c r="C11" s="55" t="s">
        <v>125</v>
      </c>
      <c r="D11" s="55" t="s">
        <v>109</v>
      </c>
      <c r="E11" s="123" t="s">
        <v>124</v>
      </c>
      <c r="F11" s="135" t="n">
        <v>1.3669</v>
      </c>
      <c r="G11" s="136" t="n">
        <f aca="false">H11/F11</f>
        <v>34.5160582339601</v>
      </c>
      <c r="H11" s="136" t="n">
        <v>47.18</v>
      </c>
      <c r="I11" s="103" t="n">
        <f aca="false">H11*40/100</f>
        <v>18.872</v>
      </c>
      <c r="J11" s="71" t="s">
        <v>42</v>
      </c>
    </row>
    <row r="12" customFormat="false" ht="15" hidden="false" customHeight="false" outlineLevel="0" collapsed="false">
      <c r="A12" s="98" t="n">
        <v>9</v>
      </c>
      <c r="B12" s="123" t="s">
        <v>90</v>
      </c>
      <c r="C12" s="55" t="s">
        <v>126</v>
      </c>
      <c r="D12" s="55" t="s">
        <v>109</v>
      </c>
      <c r="E12" s="123" t="s">
        <v>127</v>
      </c>
      <c r="F12" s="135" t="n">
        <v>10.6601</v>
      </c>
      <c r="G12" s="136" t="n">
        <f aca="false">H12/F12</f>
        <v>37.4658774307933</v>
      </c>
      <c r="H12" s="136" t="n">
        <v>399.39</v>
      </c>
      <c r="I12" s="103" t="n">
        <f aca="false">H12*40/100</f>
        <v>159.756</v>
      </c>
      <c r="J12" s="71" t="s">
        <v>42</v>
      </c>
    </row>
    <row r="13" customFormat="false" ht="15" hidden="false" customHeight="false" outlineLevel="0" collapsed="false">
      <c r="A13" s="98" t="n">
        <v>10</v>
      </c>
      <c r="B13" s="123" t="s">
        <v>128</v>
      </c>
      <c r="C13" s="55" t="s">
        <v>129</v>
      </c>
      <c r="D13" s="55" t="s">
        <v>119</v>
      </c>
      <c r="E13" s="123" t="s">
        <v>130</v>
      </c>
      <c r="F13" s="135" t="n">
        <v>2.3175</v>
      </c>
      <c r="G13" s="136" t="n">
        <f aca="false">H13/F13</f>
        <v>24.6601941747573</v>
      </c>
      <c r="H13" s="136" t="n">
        <v>57.15</v>
      </c>
      <c r="I13" s="103" t="n">
        <f aca="false">H13*40/100</f>
        <v>22.86</v>
      </c>
      <c r="J13" s="71" t="s">
        <v>110</v>
      </c>
    </row>
    <row r="14" customFormat="false" ht="15" hidden="false" customHeight="false" outlineLevel="0" collapsed="false">
      <c r="A14" s="98" t="n">
        <v>11</v>
      </c>
      <c r="B14" s="123" t="s">
        <v>90</v>
      </c>
      <c r="C14" s="55" t="s">
        <v>131</v>
      </c>
      <c r="D14" s="55" t="s">
        <v>119</v>
      </c>
      <c r="E14" s="123" t="s">
        <v>89</v>
      </c>
      <c r="F14" s="135" t="n">
        <v>1.5571</v>
      </c>
      <c r="G14" s="136" t="n">
        <f aca="false">H14/F14</f>
        <v>9.94155802453279</v>
      </c>
      <c r="H14" s="136" t="n">
        <v>15.48</v>
      </c>
      <c r="I14" s="103" t="n">
        <f aca="false">H14*40/100</f>
        <v>6.192</v>
      </c>
      <c r="J14" s="71" t="s">
        <v>42</v>
      </c>
    </row>
    <row r="15" customFormat="false" ht="15" hidden="false" customHeight="false" outlineLevel="0" collapsed="false">
      <c r="A15" s="98" t="n">
        <v>12</v>
      </c>
      <c r="B15" s="123" t="s">
        <v>114</v>
      </c>
      <c r="C15" s="55" t="s">
        <v>132</v>
      </c>
      <c r="D15" s="55" t="s">
        <v>109</v>
      </c>
      <c r="E15" s="123" t="s">
        <v>89</v>
      </c>
      <c r="F15" s="135" t="n">
        <v>6.5424</v>
      </c>
      <c r="G15" s="136" t="n">
        <f aca="false">H15/F15</f>
        <v>20.4756664221081</v>
      </c>
      <c r="H15" s="136" t="n">
        <v>133.96</v>
      </c>
      <c r="I15" s="103" t="n">
        <f aca="false">H15*40/100</f>
        <v>53.584</v>
      </c>
      <c r="J15" s="71" t="s">
        <v>42</v>
      </c>
    </row>
    <row r="16" customFormat="false" ht="15" hidden="false" customHeight="false" outlineLevel="0" collapsed="false">
      <c r="A16" s="98" t="n">
        <v>13</v>
      </c>
      <c r="B16" s="123" t="s">
        <v>133</v>
      </c>
      <c r="C16" s="55" t="s">
        <v>134</v>
      </c>
      <c r="D16" s="55" t="s">
        <v>109</v>
      </c>
      <c r="E16" s="123" t="s">
        <v>96</v>
      </c>
      <c r="F16" s="135" t="n">
        <v>2.4041</v>
      </c>
      <c r="G16" s="136" t="n">
        <f aca="false">H16/F16</f>
        <v>13.7931034482759</v>
      </c>
      <c r="H16" s="136" t="n">
        <v>33.16</v>
      </c>
      <c r="I16" s="103" t="n">
        <f aca="false">H16*40/100</f>
        <v>13.264</v>
      </c>
      <c r="J16" s="71" t="s">
        <v>110</v>
      </c>
    </row>
    <row r="17" customFormat="false" ht="15" hidden="false" customHeight="false" outlineLevel="0" collapsed="false">
      <c r="A17" s="98" t="n">
        <v>14</v>
      </c>
      <c r="B17" s="123" t="s">
        <v>133</v>
      </c>
      <c r="C17" s="55" t="s">
        <v>135</v>
      </c>
      <c r="D17" s="55" t="s">
        <v>109</v>
      </c>
      <c r="E17" s="123" t="s">
        <v>96</v>
      </c>
      <c r="F17" s="135" t="n">
        <v>3.5051</v>
      </c>
      <c r="G17" s="136" t="n">
        <f aca="false">H17/F17</f>
        <v>13.7913326295969</v>
      </c>
      <c r="H17" s="136" t="n">
        <v>48.34</v>
      </c>
      <c r="I17" s="103" t="n">
        <f aca="false">H17*40/100</f>
        <v>19.336</v>
      </c>
      <c r="J17" s="71" t="s">
        <v>110</v>
      </c>
    </row>
    <row r="18" customFormat="false" ht="15" hidden="false" customHeight="false" outlineLevel="0" collapsed="false">
      <c r="A18" s="98" t="n">
        <v>15</v>
      </c>
      <c r="B18" s="123" t="s">
        <v>133</v>
      </c>
      <c r="C18" s="55" t="s">
        <v>136</v>
      </c>
      <c r="D18" s="55" t="s">
        <v>109</v>
      </c>
      <c r="E18" s="123" t="s">
        <v>96</v>
      </c>
      <c r="F18" s="135" t="n">
        <v>3.6181</v>
      </c>
      <c r="G18" s="136" t="n">
        <f aca="false">H18/F18</f>
        <v>13.7917691606092</v>
      </c>
      <c r="H18" s="136" t="n">
        <v>49.9</v>
      </c>
      <c r="I18" s="103" t="n">
        <f aca="false">H18*40/100</f>
        <v>19.96</v>
      </c>
      <c r="J18" s="71" t="s">
        <v>110</v>
      </c>
    </row>
    <row r="19" customFormat="false" ht="15" hidden="false" customHeight="false" outlineLevel="0" collapsed="false">
      <c r="A19" s="98" t="n">
        <v>16</v>
      </c>
      <c r="B19" s="123" t="s">
        <v>133</v>
      </c>
      <c r="C19" s="55" t="s">
        <v>137</v>
      </c>
      <c r="D19" s="55" t="s">
        <v>109</v>
      </c>
      <c r="E19" s="123" t="s">
        <v>138</v>
      </c>
      <c r="F19" s="135" t="n">
        <v>1.5819</v>
      </c>
      <c r="G19" s="136" t="n">
        <f aca="false">H19/F19</f>
        <v>13.793539414628</v>
      </c>
      <c r="H19" s="136" t="n">
        <v>21.82</v>
      </c>
      <c r="I19" s="103" t="n">
        <f aca="false">H19*40/100</f>
        <v>8.728</v>
      </c>
      <c r="J19" s="71" t="s">
        <v>110</v>
      </c>
    </row>
    <row r="20" customFormat="false" ht="15" hidden="false" customHeight="false" outlineLevel="0" collapsed="false">
      <c r="A20" s="98" t="n">
        <v>17</v>
      </c>
      <c r="B20" s="123" t="s">
        <v>133</v>
      </c>
      <c r="C20" s="55" t="s">
        <v>139</v>
      </c>
      <c r="D20" s="55" t="s">
        <v>109</v>
      </c>
      <c r="E20" s="123" t="s">
        <v>138</v>
      </c>
      <c r="F20" s="135" t="n">
        <v>1.5572</v>
      </c>
      <c r="G20" s="136" t="n">
        <f aca="false">H20/F20</f>
        <v>13.7939892114051</v>
      </c>
      <c r="H20" s="136" t="n">
        <v>21.48</v>
      </c>
      <c r="I20" s="103" t="n">
        <f aca="false">H20*40/100</f>
        <v>8.592</v>
      </c>
      <c r="J20" s="71" t="s">
        <v>110</v>
      </c>
    </row>
    <row r="21" customFormat="false" ht="15" hidden="false" customHeight="false" outlineLevel="0" collapsed="false">
      <c r="A21" s="98" t="n">
        <v>18</v>
      </c>
      <c r="B21" s="123" t="s">
        <v>133</v>
      </c>
      <c r="C21" s="55" t="s">
        <v>140</v>
      </c>
      <c r="D21" s="55" t="s">
        <v>109</v>
      </c>
      <c r="E21" s="123" t="s">
        <v>138</v>
      </c>
      <c r="F21" s="135" t="n">
        <v>0.3685</v>
      </c>
      <c r="G21" s="136" t="n">
        <f aca="false">H21/F21</f>
        <v>5.91587516960651</v>
      </c>
      <c r="H21" s="136" t="n">
        <v>2.18</v>
      </c>
      <c r="I21" s="103" t="n">
        <f aca="false">H21*40/100</f>
        <v>0.872</v>
      </c>
      <c r="J21" s="71" t="s">
        <v>110</v>
      </c>
    </row>
    <row r="22" customFormat="false" ht="29.85" hidden="false" customHeight="true" outlineLevel="0" collapsed="false">
      <c r="A22" s="98" t="n">
        <v>19</v>
      </c>
      <c r="B22" s="123" t="s">
        <v>117</v>
      </c>
      <c r="C22" s="55" t="s">
        <v>141</v>
      </c>
      <c r="D22" s="55" t="s">
        <v>109</v>
      </c>
      <c r="E22" s="123" t="s">
        <v>86</v>
      </c>
      <c r="F22" s="135" t="n">
        <v>10.0023</v>
      </c>
      <c r="G22" s="136" t="n">
        <f aca="false">H22/F22</f>
        <v>14.2837147456085</v>
      </c>
      <c r="H22" s="136" t="n">
        <v>142.87</v>
      </c>
      <c r="I22" s="103" t="n">
        <f aca="false">H22*40/100</f>
        <v>57.148</v>
      </c>
      <c r="J22" s="80" t="s">
        <v>42</v>
      </c>
    </row>
    <row r="23" customFormat="false" ht="29.85" hidden="false" customHeight="true" outlineLevel="0" collapsed="false">
      <c r="A23" s="98" t="n">
        <v>20</v>
      </c>
      <c r="B23" s="123" t="s">
        <v>117</v>
      </c>
      <c r="C23" s="55" t="s">
        <v>142</v>
      </c>
      <c r="D23" s="55" t="s">
        <v>109</v>
      </c>
      <c r="E23" s="123" t="s">
        <v>86</v>
      </c>
      <c r="F23" s="135" t="n">
        <v>3.9819</v>
      </c>
      <c r="G23" s="136" t="n">
        <f aca="false">H23/F23</f>
        <v>13.7924106582285</v>
      </c>
      <c r="H23" s="136" t="n">
        <v>54.92</v>
      </c>
      <c r="I23" s="103" t="n">
        <f aca="false">H23*40/100</f>
        <v>21.968</v>
      </c>
      <c r="J23" s="71" t="s">
        <v>42</v>
      </c>
    </row>
    <row r="24" customFormat="false" ht="29.85" hidden="false" customHeight="true" outlineLevel="0" collapsed="false">
      <c r="A24" s="98" t="n">
        <v>21</v>
      </c>
      <c r="B24" s="123" t="s">
        <v>117</v>
      </c>
      <c r="C24" s="55" t="s">
        <v>143</v>
      </c>
      <c r="D24" s="55" t="s">
        <v>109</v>
      </c>
      <c r="E24" s="123" t="s">
        <v>86</v>
      </c>
      <c r="F24" s="135" t="n">
        <v>5.3285</v>
      </c>
      <c r="G24" s="136" t="n">
        <f aca="false">H24/F24</f>
        <v>13.7918738857089</v>
      </c>
      <c r="H24" s="136" t="n">
        <v>73.49</v>
      </c>
      <c r="I24" s="103" t="n">
        <f aca="false">H24*40/100</f>
        <v>29.396</v>
      </c>
      <c r="J24" s="71" t="s">
        <v>42</v>
      </c>
    </row>
    <row r="25" customFormat="false" ht="15" hidden="false" customHeight="false" outlineLevel="0" collapsed="false">
      <c r="A25" s="98" t="n">
        <v>22</v>
      </c>
      <c r="B25" s="123" t="s">
        <v>144</v>
      </c>
      <c r="C25" s="55" t="s">
        <v>145</v>
      </c>
      <c r="D25" s="55" t="s">
        <v>109</v>
      </c>
      <c r="E25" s="123" t="s">
        <v>104</v>
      </c>
      <c r="F25" s="135" t="n">
        <v>10.4887</v>
      </c>
      <c r="G25" s="136" t="n">
        <f aca="false">H25/F25</f>
        <v>5.45253463250927</v>
      </c>
      <c r="H25" s="136" t="n">
        <v>57.19</v>
      </c>
      <c r="I25" s="103" t="n">
        <f aca="false">H25*40/100</f>
        <v>22.876</v>
      </c>
      <c r="J25" s="71" t="s">
        <v>42</v>
      </c>
    </row>
    <row r="26" customFormat="false" ht="15" hidden="false" customHeight="false" outlineLevel="0" collapsed="false">
      <c r="A26" s="98" t="n">
        <v>23</v>
      </c>
      <c r="B26" s="123" t="s">
        <v>144</v>
      </c>
      <c r="C26" s="55" t="s">
        <v>146</v>
      </c>
      <c r="D26" s="55" t="s">
        <v>109</v>
      </c>
      <c r="E26" s="123" t="s">
        <v>147</v>
      </c>
      <c r="F26" s="135" t="n">
        <v>20.9321</v>
      </c>
      <c r="G26" s="136" t="n">
        <f aca="false">H26/F26</f>
        <v>5.45239130330927</v>
      </c>
      <c r="H26" s="136" t="n">
        <v>114.13</v>
      </c>
      <c r="I26" s="103" t="n">
        <f aca="false">H26*40/100</f>
        <v>45.652</v>
      </c>
      <c r="J26" s="71" t="s">
        <v>42</v>
      </c>
    </row>
    <row r="27" customFormat="false" ht="29.1" hidden="false" customHeight="true" outlineLevel="0" collapsed="false">
      <c r="A27" s="98" t="n">
        <v>24</v>
      </c>
      <c r="B27" s="123" t="s">
        <v>148</v>
      </c>
      <c r="C27" s="55" t="s">
        <v>149</v>
      </c>
      <c r="D27" s="55" t="s">
        <v>119</v>
      </c>
      <c r="E27" s="123" t="s">
        <v>150</v>
      </c>
      <c r="F27" s="135" t="n">
        <v>0.009</v>
      </c>
      <c r="G27" s="136" t="n">
        <f aca="false">H27/F27</f>
        <v>12.2222222222222</v>
      </c>
      <c r="H27" s="136" t="n">
        <v>0.11</v>
      </c>
      <c r="I27" s="103"/>
      <c r="J27" s="106" t="s">
        <v>73</v>
      </c>
    </row>
    <row r="28" customFormat="false" ht="15.75" hidden="false" customHeight="true" outlineLevel="0" collapsed="false">
      <c r="A28" s="83" t="s">
        <v>12</v>
      </c>
      <c r="B28" s="83"/>
      <c r="C28" s="83"/>
      <c r="D28" s="83"/>
      <c r="E28" s="144"/>
      <c r="F28" s="85" t="n">
        <f aca="false">SUM(F4:F27)</f>
        <v>196.0804</v>
      </c>
      <c r="G28" s="129" t="n">
        <f aca="false">AVERAGE(G4:G27)</f>
        <v>19.8721906758986</v>
      </c>
      <c r="H28" s="130" t="n">
        <f aca="false">SUM(H4:H27)</f>
        <v>2923.45</v>
      </c>
      <c r="I28" s="131" t="n">
        <f aca="false">SUM(I4:I27)</f>
        <v>1169.336</v>
      </c>
      <c r="J28" s="145"/>
    </row>
    <row r="29" customFormat="false" ht="16.5" hidden="false" customHeight="true" outlineLevel="0" collapsed="false">
      <c r="A29" s="51"/>
      <c r="B29" s="90" t="s">
        <v>63</v>
      </c>
      <c r="C29" s="90"/>
      <c r="D29" s="90"/>
      <c r="E29" s="90"/>
      <c r="F29" s="91" t="n">
        <v>120.9203</v>
      </c>
      <c r="G29" s="91"/>
      <c r="H29" s="92" t="s">
        <v>64</v>
      </c>
      <c r="I29" s="92"/>
      <c r="J29" s="146" t="n">
        <f aca="false">I28*F29</f>
        <v>141396.4599208</v>
      </c>
    </row>
  </sheetData>
  <autoFilter ref="D1:D30"/>
  <mergeCells count="5">
    <mergeCell ref="A1:J1"/>
    <mergeCell ref="A28:D28"/>
    <mergeCell ref="B29:E29"/>
    <mergeCell ref="F29:G29"/>
    <mergeCell ref="H29:I29"/>
  </mergeCells>
  <printOptions headings="false" gridLines="false" gridLinesSet="true" horizontalCentered="false" verticalCentered="false"/>
  <pageMargins left="0.309722222222222" right="0.309722222222222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11.5625" defaultRowHeight="12.75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3" width="16.99"/>
    <col collapsed="false" customWidth="true" hidden="false" outlineLevel="0" max="3" min="3" style="3" width="22.44"/>
    <col collapsed="false" customWidth="true" hidden="false" outlineLevel="0" max="4" min="4" style="3" width="10.56"/>
    <col collapsed="false" customWidth="true" hidden="false" outlineLevel="0" max="5" min="5" style="3" width="15.1"/>
    <col collapsed="false" customWidth="true" hidden="false" outlineLevel="0" max="6" min="6" style="3" width="11.42"/>
    <col collapsed="false" customWidth="true" hidden="false" outlineLevel="0" max="7" min="7" style="3" width="8.56"/>
    <col collapsed="false" customWidth="true" hidden="false" outlineLevel="0" max="8" min="8" style="3" width="11.42"/>
    <col collapsed="false" customWidth="true" hidden="false" outlineLevel="0" max="9" min="9" style="3" width="10.41"/>
    <col collapsed="false" customWidth="true" hidden="false" outlineLevel="0" max="10" min="10" style="3" width="12.42"/>
    <col collapsed="false" customWidth="false" hidden="false" outlineLevel="0" max="257" min="11" style="3" width="11.56"/>
  </cols>
  <sheetData>
    <row r="1" customFormat="false" ht="14.85" hidden="false" customHeight="true" outlineLevel="0" collapsed="false">
      <c r="A1" s="50" t="s">
        <v>151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84.3" hidden="false" customHeight="true" outlineLevel="0" collapsed="false">
      <c r="A2" s="52" t="s">
        <v>28</v>
      </c>
      <c r="B2" s="52" t="s">
        <v>29</v>
      </c>
      <c r="C2" s="52" t="s">
        <v>30</v>
      </c>
      <c r="D2" s="52" t="s">
        <v>106</v>
      </c>
      <c r="E2" s="52" t="s">
        <v>32</v>
      </c>
      <c r="F2" s="52" t="s">
        <v>33</v>
      </c>
      <c r="G2" s="53" t="s">
        <v>34</v>
      </c>
      <c r="H2" s="53" t="s">
        <v>35</v>
      </c>
      <c r="I2" s="53" t="s">
        <v>66</v>
      </c>
      <c r="J2" s="52" t="s">
        <v>37</v>
      </c>
    </row>
    <row r="3" customFormat="false" ht="26.85" hidden="false" customHeight="true" outlineLevel="0" collapsed="false">
      <c r="A3" s="98" t="n">
        <v>1</v>
      </c>
      <c r="B3" s="123" t="s">
        <v>152</v>
      </c>
      <c r="C3" s="147" t="s">
        <v>153</v>
      </c>
      <c r="D3" s="148" t="s">
        <v>154</v>
      </c>
      <c r="E3" s="123" t="s">
        <v>72</v>
      </c>
      <c r="F3" s="55" t="n">
        <v>0.3682</v>
      </c>
      <c r="G3" s="136" t="n">
        <f aca="false">H3/F3</f>
        <v>47.6643128734384</v>
      </c>
      <c r="H3" s="136" t="n">
        <v>17.55</v>
      </c>
      <c r="I3" s="103"/>
      <c r="J3" s="106" t="s">
        <v>73</v>
      </c>
    </row>
    <row r="4" customFormat="false" ht="17.85" hidden="false" customHeight="true" outlineLevel="0" collapsed="false">
      <c r="A4" s="98" t="n">
        <v>2</v>
      </c>
      <c r="B4" s="123" t="s">
        <v>155</v>
      </c>
      <c r="C4" s="147" t="s">
        <v>156</v>
      </c>
      <c r="D4" s="148" t="s">
        <v>157</v>
      </c>
      <c r="E4" s="123" t="s">
        <v>72</v>
      </c>
      <c r="F4" s="55" t="n">
        <v>1.4055</v>
      </c>
      <c r="G4" s="136" t="n">
        <f aca="false">H4/F4</f>
        <v>72.8424048381359</v>
      </c>
      <c r="H4" s="136" t="n">
        <v>102.38</v>
      </c>
      <c r="I4" s="103" t="n">
        <f aca="false">H4*40/100</f>
        <v>40.952</v>
      </c>
      <c r="J4" s="149" t="s">
        <v>110</v>
      </c>
    </row>
    <row r="5" customFormat="false" ht="15" hidden="false" customHeight="true" outlineLevel="0" collapsed="false">
      <c r="A5" s="98" t="n">
        <v>3</v>
      </c>
      <c r="B5" s="123" t="s">
        <v>155</v>
      </c>
      <c r="C5" s="147" t="s">
        <v>158</v>
      </c>
      <c r="D5" s="148" t="s">
        <v>157</v>
      </c>
      <c r="E5" s="123" t="s">
        <v>72</v>
      </c>
      <c r="F5" s="55" t="n">
        <v>1.5824</v>
      </c>
      <c r="G5" s="136" t="n">
        <f aca="false">H5/F5</f>
        <v>69.5525783619818</v>
      </c>
      <c r="H5" s="136" t="n">
        <v>110.06</v>
      </c>
      <c r="I5" s="103" t="n">
        <f aca="false">H5*40/100</f>
        <v>44.024</v>
      </c>
      <c r="J5" s="149" t="s">
        <v>110</v>
      </c>
    </row>
    <row r="6" customFormat="false" ht="15" hidden="false" customHeight="true" outlineLevel="0" collapsed="false">
      <c r="A6" s="98" t="n">
        <v>4</v>
      </c>
      <c r="B6" s="123" t="s">
        <v>155</v>
      </c>
      <c r="C6" s="147" t="s">
        <v>159</v>
      </c>
      <c r="D6" s="148" t="s">
        <v>157</v>
      </c>
      <c r="E6" s="123" t="s">
        <v>72</v>
      </c>
      <c r="F6" s="55" t="n">
        <v>0.2693</v>
      </c>
      <c r="G6" s="136" t="n">
        <f aca="false">H6/F6</f>
        <v>86.7062755291497</v>
      </c>
      <c r="H6" s="136" t="n">
        <v>23.35</v>
      </c>
      <c r="I6" s="103" t="n">
        <f aca="false">H6*40/100</f>
        <v>9.34</v>
      </c>
      <c r="J6" s="149" t="s">
        <v>110</v>
      </c>
    </row>
    <row r="7" customFormat="false" ht="15" hidden="false" customHeight="true" outlineLevel="0" collapsed="false">
      <c r="A7" s="98" t="n">
        <v>5</v>
      </c>
      <c r="B7" s="123" t="s">
        <v>160</v>
      </c>
      <c r="C7" s="147" t="s">
        <v>161</v>
      </c>
      <c r="D7" s="148" t="s">
        <v>162</v>
      </c>
      <c r="E7" s="123" t="s">
        <v>72</v>
      </c>
      <c r="F7" s="55" t="n">
        <v>0.1543</v>
      </c>
      <c r="G7" s="136" t="n">
        <f aca="false">H7/F7</f>
        <v>47.699287103046</v>
      </c>
      <c r="H7" s="136" t="n">
        <v>7.36</v>
      </c>
      <c r="I7" s="103" t="n">
        <f aca="false">H7*40/100</f>
        <v>2.944</v>
      </c>
      <c r="J7" s="149" t="s">
        <v>110</v>
      </c>
    </row>
    <row r="8" customFormat="false" ht="15" hidden="false" customHeight="false" outlineLevel="0" collapsed="false">
      <c r="A8" s="98" t="n">
        <v>6</v>
      </c>
      <c r="B8" s="123" t="s">
        <v>163</v>
      </c>
      <c r="C8" s="147" t="s">
        <v>164</v>
      </c>
      <c r="D8" s="148" t="s">
        <v>162</v>
      </c>
      <c r="E8" s="123" t="s">
        <v>77</v>
      </c>
      <c r="F8" s="55" t="n">
        <v>4.289</v>
      </c>
      <c r="G8" s="136" t="n">
        <f aca="false">H8/F8</f>
        <v>91.86989974353</v>
      </c>
      <c r="H8" s="136" t="n">
        <v>394.03</v>
      </c>
      <c r="I8" s="103" t="n">
        <f aca="false">H8*40/100</f>
        <v>157.612</v>
      </c>
      <c r="J8" s="149" t="s">
        <v>110</v>
      </c>
    </row>
    <row r="9" customFormat="false" ht="14.1" hidden="false" customHeight="true" outlineLevel="0" collapsed="false">
      <c r="A9" s="98" t="n">
        <v>7</v>
      </c>
      <c r="B9" s="123" t="s">
        <v>82</v>
      </c>
      <c r="C9" s="147" t="s">
        <v>165</v>
      </c>
      <c r="D9" s="148" t="s">
        <v>162</v>
      </c>
      <c r="E9" s="137" t="s">
        <v>41</v>
      </c>
      <c r="F9" s="55" t="n">
        <v>1.9951</v>
      </c>
      <c r="G9" s="136" t="n">
        <f aca="false">H9/F9</f>
        <v>48.0828028670242</v>
      </c>
      <c r="H9" s="141" t="n">
        <v>95.93</v>
      </c>
      <c r="I9" s="103" t="n">
        <f aca="false">H9*40/100</f>
        <v>38.372</v>
      </c>
      <c r="J9" s="149" t="s">
        <v>110</v>
      </c>
    </row>
    <row r="10" customFormat="false" ht="15" hidden="false" customHeight="false" outlineLevel="0" collapsed="false">
      <c r="A10" s="98" t="n">
        <v>9</v>
      </c>
      <c r="B10" s="123" t="s">
        <v>166</v>
      </c>
      <c r="C10" s="147" t="s">
        <v>167</v>
      </c>
      <c r="D10" s="148" t="s">
        <v>162</v>
      </c>
      <c r="E10" s="123" t="s">
        <v>41</v>
      </c>
      <c r="F10" s="55" t="n">
        <v>2.6295</v>
      </c>
      <c r="G10" s="136" t="n">
        <f aca="false">H10/F10</f>
        <v>86.6476516447994</v>
      </c>
      <c r="H10" s="136" t="n">
        <v>227.84</v>
      </c>
      <c r="I10" s="103" t="n">
        <f aca="false">H10*40/100</f>
        <v>91.136</v>
      </c>
      <c r="J10" s="149" t="s">
        <v>42</v>
      </c>
    </row>
    <row r="11" customFormat="false" ht="15" hidden="false" customHeight="false" outlineLevel="0" collapsed="false">
      <c r="A11" s="98" t="n">
        <v>10</v>
      </c>
      <c r="B11" s="123" t="s">
        <v>166</v>
      </c>
      <c r="C11" s="147" t="s">
        <v>168</v>
      </c>
      <c r="D11" s="148" t="s">
        <v>162</v>
      </c>
      <c r="E11" s="123" t="s">
        <v>41</v>
      </c>
      <c r="F11" s="55" t="n">
        <v>3.0096</v>
      </c>
      <c r="G11" s="136" t="n">
        <f aca="false">H11/F11</f>
        <v>86.6460659223817</v>
      </c>
      <c r="H11" s="136" t="n">
        <v>260.77</v>
      </c>
      <c r="I11" s="103" t="n">
        <f aca="false">H11*40/100</f>
        <v>104.308</v>
      </c>
      <c r="J11" s="149" t="s">
        <v>42</v>
      </c>
    </row>
    <row r="12" customFormat="false" ht="15" hidden="false" customHeight="false" outlineLevel="0" collapsed="false">
      <c r="A12" s="98" t="n">
        <v>11</v>
      </c>
      <c r="B12" s="123" t="s">
        <v>166</v>
      </c>
      <c r="C12" s="147" t="s">
        <v>169</v>
      </c>
      <c r="D12" s="148" t="s">
        <v>157</v>
      </c>
      <c r="E12" s="123" t="s">
        <v>41</v>
      </c>
      <c r="F12" s="55" t="n">
        <v>17.9229</v>
      </c>
      <c r="G12" s="136" t="n">
        <f aca="false">H12/F12</f>
        <v>86.6472501659888</v>
      </c>
      <c r="H12" s="136" t="n">
        <v>1552.97</v>
      </c>
      <c r="I12" s="103" t="n">
        <f aca="false">H12*40/100</f>
        <v>621.188</v>
      </c>
      <c r="J12" s="149" t="s">
        <v>42</v>
      </c>
    </row>
    <row r="13" customFormat="false" ht="58.95" hidden="false" customHeight="true" outlineLevel="0" collapsed="false">
      <c r="A13" s="98" t="n">
        <v>12</v>
      </c>
      <c r="B13" s="123" t="s">
        <v>166</v>
      </c>
      <c r="C13" s="147" t="s">
        <v>170</v>
      </c>
      <c r="D13" s="148" t="s">
        <v>157</v>
      </c>
      <c r="E13" s="123" t="s">
        <v>171</v>
      </c>
      <c r="F13" s="55" t="n">
        <v>27.0067</v>
      </c>
      <c r="G13" s="136" t="n">
        <f aca="false">H13/F13</f>
        <v>86.6473875001389</v>
      </c>
      <c r="H13" s="136" t="n">
        <v>2340.06</v>
      </c>
      <c r="I13" s="103" t="n">
        <f aca="false">H13*40/100</f>
        <v>936.024</v>
      </c>
      <c r="J13" s="149" t="s">
        <v>42</v>
      </c>
    </row>
    <row r="14" customFormat="false" ht="15" hidden="false" customHeight="false" outlineLevel="0" collapsed="false">
      <c r="A14" s="98" t="n">
        <v>13</v>
      </c>
      <c r="B14" s="123" t="s">
        <v>166</v>
      </c>
      <c r="C14" s="147" t="s">
        <v>172</v>
      </c>
      <c r="D14" s="148" t="s">
        <v>157</v>
      </c>
      <c r="E14" s="123" t="s">
        <v>41</v>
      </c>
      <c r="F14" s="55" t="n">
        <v>10.2602</v>
      </c>
      <c r="G14" s="136" t="n">
        <f aca="false">H14/F14</f>
        <v>87.4261710298045</v>
      </c>
      <c r="H14" s="136" t="n">
        <v>897.01</v>
      </c>
      <c r="I14" s="103" t="n">
        <f aca="false">H14*40/100</f>
        <v>358.804</v>
      </c>
      <c r="J14" s="149" t="s">
        <v>42</v>
      </c>
    </row>
    <row r="15" customFormat="false" ht="25.35" hidden="false" customHeight="true" outlineLevel="0" collapsed="false">
      <c r="A15" s="98" t="n">
        <v>14</v>
      </c>
      <c r="B15" s="123" t="s">
        <v>173</v>
      </c>
      <c r="C15" s="147" t="s">
        <v>174</v>
      </c>
      <c r="D15" s="148" t="s">
        <v>157</v>
      </c>
      <c r="E15" s="123" t="s">
        <v>52</v>
      </c>
      <c r="F15" s="55" t="n">
        <v>3.4952</v>
      </c>
      <c r="G15" s="136" t="n">
        <f aca="false">H15/F15</f>
        <v>21.669718471046</v>
      </c>
      <c r="H15" s="136" t="n">
        <v>75.74</v>
      </c>
      <c r="I15" s="103" t="n">
        <f aca="false">H15*40/100</f>
        <v>30.296</v>
      </c>
      <c r="J15" s="149" t="s">
        <v>110</v>
      </c>
    </row>
    <row r="16" customFormat="false" ht="15" hidden="false" customHeight="true" outlineLevel="0" collapsed="false">
      <c r="A16" s="98" t="n">
        <v>15</v>
      </c>
      <c r="B16" s="123" t="s">
        <v>82</v>
      </c>
      <c r="C16" s="147" t="s">
        <v>175</v>
      </c>
      <c r="D16" s="148" t="s">
        <v>162</v>
      </c>
      <c r="E16" s="123" t="s">
        <v>127</v>
      </c>
      <c r="F16" s="55" t="n">
        <v>13.5696</v>
      </c>
      <c r="G16" s="136" t="n">
        <f aca="false">H16/F16</f>
        <v>19.5193668199505</v>
      </c>
      <c r="H16" s="136" t="n">
        <v>264.87</v>
      </c>
      <c r="I16" s="103" t="n">
        <f aca="false">H16*40/100</f>
        <v>105.948</v>
      </c>
      <c r="J16" s="149" t="s">
        <v>110</v>
      </c>
    </row>
    <row r="17" customFormat="false" ht="15" hidden="false" customHeight="true" outlineLevel="0" collapsed="false">
      <c r="A17" s="98" t="n">
        <v>16</v>
      </c>
      <c r="B17" s="123" t="s">
        <v>82</v>
      </c>
      <c r="C17" s="147" t="s">
        <v>176</v>
      </c>
      <c r="D17" s="148" t="s">
        <v>162</v>
      </c>
      <c r="E17" s="123" t="s">
        <v>127</v>
      </c>
      <c r="F17" s="55" t="n">
        <v>6.5027</v>
      </c>
      <c r="G17" s="136" t="n">
        <f aca="false">H17/F17</f>
        <v>19.5195841727283</v>
      </c>
      <c r="H17" s="136" t="n">
        <v>126.93</v>
      </c>
      <c r="I17" s="103" t="n">
        <f aca="false">H17*40/100</f>
        <v>50.772</v>
      </c>
      <c r="J17" s="149" t="s">
        <v>110</v>
      </c>
    </row>
    <row r="18" customFormat="false" ht="15" hidden="false" customHeight="true" outlineLevel="0" collapsed="false">
      <c r="A18" s="98" t="n">
        <v>17</v>
      </c>
      <c r="B18" s="123" t="s">
        <v>82</v>
      </c>
      <c r="C18" s="147" t="s">
        <v>177</v>
      </c>
      <c r="D18" s="148" t="s">
        <v>162</v>
      </c>
      <c r="E18" s="123" t="s">
        <v>127</v>
      </c>
      <c r="F18" s="55" t="n">
        <v>1.4335</v>
      </c>
      <c r="G18" s="136" t="n">
        <f aca="false">H18/F18</f>
        <v>30.7708405999302</v>
      </c>
      <c r="H18" s="136" t="n">
        <v>44.11</v>
      </c>
      <c r="I18" s="103" t="n">
        <f aca="false">H18*40/100</f>
        <v>17.644</v>
      </c>
      <c r="J18" s="149" t="s">
        <v>110</v>
      </c>
    </row>
    <row r="19" customFormat="false" ht="15" hidden="false" customHeight="false" outlineLevel="0" collapsed="false">
      <c r="A19" s="98" t="n">
        <v>18</v>
      </c>
      <c r="B19" s="123" t="s">
        <v>178</v>
      </c>
      <c r="C19" s="147" t="s">
        <v>179</v>
      </c>
      <c r="D19" s="148" t="s">
        <v>157</v>
      </c>
      <c r="E19" s="123" t="s">
        <v>89</v>
      </c>
      <c r="F19" s="55" t="n">
        <v>11.068</v>
      </c>
      <c r="G19" s="136" t="n">
        <f aca="false">H19/F19</f>
        <v>13.0366823274304</v>
      </c>
      <c r="H19" s="136" t="n">
        <v>144.29</v>
      </c>
      <c r="I19" s="103" t="n">
        <f aca="false">H19*40/100</f>
        <v>57.716</v>
      </c>
      <c r="J19" s="149" t="s">
        <v>110</v>
      </c>
    </row>
    <row r="20" customFormat="false" ht="15" hidden="false" customHeight="true" outlineLevel="0" collapsed="false">
      <c r="A20" s="98" t="n">
        <v>22</v>
      </c>
      <c r="B20" s="123" t="s">
        <v>90</v>
      </c>
      <c r="C20" s="147" t="s">
        <v>180</v>
      </c>
      <c r="D20" s="148" t="s">
        <v>157</v>
      </c>
      <c r="E20" s="123" t="s">
        <v>89</v>
      </c>
      <c r="F20" s="55" t="n">
        <v>6.4182</v>
      </c>
      <c r="G20" s="136" t="n">
        <f aca="false">H20/F20</f>
        <v>17.3818204481007</v>
      </c>
      <c r="H20" s="136" t="n">
        <v>111.56</v>
      </c>
      <c r="I20" s="103" t="n">
        <f aca="false">H20*40/100</f>
        <v>44.624</v>
      </c>
      <c r="J20" s="149" t="s">
        <v>110</v>
      </c>
    </row>
    <row r="21" customFormat="false" ht="15" hidden="false" customHeight="false" outlineLevel="0" collapsed="false">
      <c r="A21" s="98" t="n">
        <v>23</v>
      </c>
      <c r="B21" s="123" t="s">
        <v>133</v>
      </c>
      <c r="C21" s="147" t="s">
        <v>181</v>
      </c>
      <c r="D21" s="148" t="s">
        <v>157</v>
      </c>
      <c r="E21" s="123" t="s">
        <v>138</v>
      </c>
      <c r="F21" s="55" t="n">
        <v>1.822</v>
      </c>
      <c r="G21" s="136" t="n">
        <f aca="false">H21/F21</f>
        <v>29.5389681668496</v>
      </c>
      <c r="H21" s="136" t="n">
        <v>53.82</v>
      </c>
      <c r="I21" s="103" t="n">
        <f aca="false">H21*40/100</f>
        <v>21.528</v>
      </c>
      <c r="J21" s="149" t="s">
        <v>110</v>
      </c>
    </row>
    <row r="22" customFormat="false" ht="15" hidden="false" customHeight="false" outlineLevel="0" collapsed="false">
      <c r="A22" s="98" t="n">
        <v>24</v>
      </c>
      <c r="B22" s="123" t="s">
        <v>133</v>
      </c>
      <c r="C22" s="147" t="s">
        <v>182</v>
      </c>
      <c r="D22" s="148" t="s">
        <v>162</v>
      </c>
      <c r="E22" s="123" t="s">
        <v>138</v>
      </c>
      <c r="F22" s="55" t="n">
        <v>10.4178</v>
      </c>
      <c r="G22" s="136" t="n">
        <f aca="false">H22/F22</f>
        <v>6.08381808059283</v>
      </c>
      <c r="H22" s="136" t="n">
        <v>63.38</v>
      </c>
      <c r="I22" s="103" t="n">
        <f aca="false">H22*40/100</f>
        <v>25.352</v>
      </c>
      <c r="J22" s="149" t="s">
        <v>110</v>
      </c>
    </row>
    <row r="23" customFormat="false" ht="15" hidden="false" customHeight="false" outlineLevel="0" collapsed="false">
      <c r="A23" s="98" t="n">
        <v>25</v>
      </c>
      <c r="B23" s="123" t="s">
        <v>133</v>
      </c>
      <c r="C23" s="147" t="s">
        <v>183</v>
      </c>
      <c r="D23" s="148" t="s">
        <v>162</v>
      </c>
      <c r="E23" s="123" t="s">
        <v>138</v>
      </c>
      <c r="F23" s="55" t="n">
        <v>12.9025</v>
      </c>
      <c r="G23" s="136" t="n">
        <f aca="false">H23/F23</f>
        <v>6.08409223018795</v>
      </c>
      <c r="H23" s="136" t="n">
        <v>78.5</v>
      </c>
      <c r="I23" s="103" t="n">
        <f aca="false">H23*40/100</f>
        <v>31.4</v>
      </c>
      <c r="J23" s="149" t="s">
        <v>110</v>
      </c>
    </row>
    <row r="24" customFormat="false" ht="15" hidden="false" customHeight="false" outlineLevel="0" collapsed="false">
      <c r="A24" s="98" t="n">
        <v>26</v>
      </c>
      <c r="B24" s="123" t="s">
        <v>133</v>
      </c>
      <c r="C24" s="147" t="s">
        <v>184</v>
      </c>
      <c r="D24" s="148" t="s">
        <v>162</v>
      </c>
      <c r="E24" s="123" t="s">
        <v>138</v>
      </c>
      <c r="F24" s="55" t="n">
        <v>17.7611</v>
      </c>
      <c r="G24" s="136" t="n">
        <f aca="false">H24/F24</f>
        <v>10.4295342067777</v>
      </c>
      <c r="H24" s="136" t="n">
        <v>185.24</v>
      </c>
      <c r="I24" s="103" t="n">
        <f aca="false">H24*40/100</f>
        <v>74.096</v>
      </c>
      <c r="J24" s="149" t="s">
        <v>110</v>
      </c>
    </row>
    <row r="25" customFormat="false" ht="29.85" hidden="false" customHeight="true" outlineLevel="0" collapsed="false">
      <c r="A25" s="98" t="n">
        <v>27</v>
      </c>
      <c r="B25" s="123" t="s">
        <v>185</v>
      </c>
      <c r="C25" s="147" t="s">
        <v>186</v>
      </c>
      <c r="D25" s="148" t="s">
        <v>162</v>
      </c>
      <c r="E25" s="123" t="s">
        <v>187</v>
      </c>
      <c r="F25" s="55" t="n">
        <v>22.4019</v>
      </c>
      <c r="G25" s="136" t="n">
        <f aca="false">H25/F25</f>
        <v>5.64952079957504</v>
      </c>
      <c r="H25" s="136" t="n">
        <v>126.56</v>
      </c>
      <c r="I25" s="103" t="n">
        <f aca="false">H25*40/100</f>
        <v>50.624</v>
      </c>
      <c r="J25" s="149" t="s">
        <v>110</v>
      </c>
    </row>
    <row r="26" customFormat="false" ht="29.85" hidden="false" customHeight="true" outlineLevel="0" collapsed="false">
      <c r="A26" s="98" t="n">
        <v>28</v>
      </c>
      <c r="B26" s="123" t="s">
        <v>178</v>
      </c>
      <c r="C26" s="147" t="s">
        <v>188</v>
      </c>
      <c r="D26" s="148" t="s">
        <v>162</v>
      </c>
      <c r="E26" s="123" t="s">
        <v>187</v>
      </c>
      <c r="F26" s="55" t="n">
        <v>12.5332</v>
      </c>
      <c r="G26" s="136" t="n">
        <f aca="false">H26/F26</f>
        <v>6.95273353971851</v>
      </c>
      <c r="H26" s="136" t="n">
        <v>87.14</v>
      </c>
      <c r="I26" s="103" t="n">
        <f aca="false">H26*40/100</f>
        <v>34.856</v>
      </c>
      <c r="J26" s="149" t="s">
        <v>110</v>
      </c>
    </row>
    <row r="27" customFormat="false" ht="29.85" hidden="false" customHeight="true" outlineLevel="0" collapsed="false">
      <c r="A27" s="98" t="n">
        <v>29</v>
      </c>
      <c r="B27" s="123" t="s">
        <v>189</v>
      </c>
      <c r="C27" s="147" t="s">
        <v>190</v>
      </c>
      <c r="D27" s="148" t="s">
        <v>162</v>
      </c>
      <c r="E27" s="123" t="s">
        <v>187</v>
      </c>
      <c r="F27" s="55" t="n">
        <v>1.1364</v>
      </c>
      <c r="G27" s="136" t="n">
        <f aca="false">H27/F27</f>
        <v>6.15980288630764</v>
      </c>
      <c r="H27" s="136" t="n">
        <v>7</v>
      </c>
      <c r="I27" s="103" t="n">
        <f aca="false">H27*40/100</f>
        <v>2.8</v>
      </c>
      <c r="J27" s="149" t="s">
        <v>110</v>
      </c>
    </row>
    <row r="28" customFormat="false" ht="29.1" hidden="false" customHeight="true" outlineLevel="0" collapsed="false">
      <c r="A28" s="98" t="n">
        <v>30</v>
      </c>
      <c r="B28" s="123" t="s">
        <v>191</v>
      </c>
      <c r="C28" s="147" t="s">
        <v>192</v>
      </c>
      <c r="D28" s="148" t="s">
        <v>157</v>
      </c>
      <c r="E28" s="123" t="s">
        <v>187</v>
      </c>
      <c r="F28" s="55" t="n">
        <v>0.0588</v>
      </c>
      <c r="G28" s="136" t="n">
        <f aca="false">H28/F28</f>
        <v>14.7959183673469</v>
      </c>
      <c r="H28" s="136" t="n">
        <v>0.87</v>
      </c>
      <c r="I28" s="103" t="n">
        <f aca="false">H28*40/100</f>
        <v>0.348</v>
      </c>
      <c r="J28" s="149" t="s">
        <v>193</v>
      </c>
    </row>
    <row r="29" customFormat="false" ht="29.85" hidden="false" customHeight="true" outlineLevel="0" collapsed="false">
      <c r="A29" s="98" t="n">
        <v>31</v>
      </c>
      <c r="B29" s="123" t="s">
        <v>189</v>
      </c>
      <c r="C29" s="147" t="s">
        <v>194</v>
      </c>
      <c r="D29" s="148" t="s">
        <v>162</v>
      </c>
      <c r="E29" s="123" t="s">
        <v>187</v>
      </c>
      <c r="F29" s="55" t="n">
        <v>241.6873</v>
      </c>
      <c r="G29" s="136" t="n">
        <f aca="false">H29/F29</f>
        <v>7.01385633419712</v>
      </c>
      <c r="H29" s="136" t="n">
        <v>1695.16</v>
      </c>
      <c r="I29" s="103" t="n">
        <f aca="false">H29*40/100</f>
        <v>678.064</v>
      </c>
      <c r="J29" s="149" t="s">
        <v>110</v>
      </c>
    </row>
    <row r="30" customFormat="false" ht="28.35" hidden="false" customHeight="true" outlineLevel="0" collapsed="false">
      <c r="A30" s="98" t="n">
        <v>32</v>
      </c>
      <c r="B30" s="123" t="s">
        <v>195</v>
      </c>
      <c r="C30" s="147" t="s">
        <v>196</v>
      </c>
      <c r="D30" s="148" t="s">
        <v>162</v>
      </c>
      <c r="E30" s="123" t="s">
        <v>86</v>
      </c>
      <c r="F30" s="55" t="n">
        <v>1.3044</v>
      </c>
      <c r="G30" s="136" t="n">
        <f aca="false">H30/F30</f>
        <v>26.1576203618522</v>
      </c>
      <c r="H30" s="136" t="n">
        <v>34.12</v>
      </c>
      <c r="I30" s="103" t="n">
        <f aca="false">H30*40/100</f>
        <v>13.648</v>
      </c>
      <c r="J30" s="149" t="s">
        <v>110</v>
      </c>
    </row>
    <row r="31" customFormat="false" ht="15" hidden="false" customHeight="false" outlineLevel="0" collapsed="false">
      <c r="A31" s="98" t="n">
        <v>35</v>
      </c>
      <c r="B31" s="123" t="s">
        <v>185</v>
      </c>
      <c r="C31" s="147" t="s">
        <v>197</v>
      </c>
      <c r="D31" s="148" t="s">
        <v>162</v>
      </c>
      <c r="E31" s="123" t="s">
        <v>96</v>
      </c>
      <c r="F31" s="55" t="n">
        <v>6.7924</v>
      </c>
      <c r="G31" s="136" t="n">
        <f aca="false">H31/F31</f>
        <v>8.69942877333491</v>
      </c>
      <c r="H31" s="136" t="n">
        <v>59.09</v>
      </c>
      <c r="I31" s="103" t="n">
        <f aca="false">H31*40/100</f>
        <v>23.636</v>
      </c>
      <c r="J31" s="149" t="s">
        <v>110</v>
      </c>
    </row>
    <row r="32" customFormat="false" ht="14.85" hidden="false" customHeight="true" outlineLevel="0" collapsed="false">
      <c r="A32" s="98" t="n">
        <v>36</v>
      </c>
      <c r="B32" s="123" t="s">
        <v>185</v>
      </c>
      <c r="C32" s="147" t="s">
        <v>198</v>
      </c>
      <c r="D32" s="148" t="s">
        <v>162</v>
      </c>
      <c r="E32" s="123" t="s">
        <v>96</v>
      </c>
      <c r="F32" s="55" t="n">
        <v>2.3298</v>
      </c>
      <c r="G32" s="136" t="n">
        <f aca="false">H32/F32</f>
        <v>17.383466391965</v>
      </c>
      <c r="H32" s="136" t="n">
        <v>40.5</v>
      </c>
      <c r="I32" s="103" t="n">
        <f aca="false">H32*40/100</f>
        <v>16.2</v>
      </c>
      <c r="J32" s="149" t="s">
        <v>110</v>
      </c>
    </row>
    <row r="33" customFormat="false" ht="15" hidden="false" customHeight="true" outlineLevel="0" collapsed="false">
      <c r="A33" s="98" t="n">
        <v>37</v>
      </c>
      <c r="B33" s="123" t="s">
        <v>82</v>
      </c>
      <c r="C33" s="147" t="s">
        <v>199</v>
      </c>
      <c r="D33" s="148" t="s">
        <v>157</v>
      </c>
      <c r="E33" s="123" t="s">
        <v>200</v>
      </c>
      <c r="F33" s="55" t="n">
        <v>9.1723</v>
      </c>
      <c r="G33" s="136" t="n">
        <f aca="false">H33/F33</f>
        <v>27.4522202719056</v>
      </c>
      <c r="H33" s="136" t="n">
        <v>251.8</v>
      </c>
      <c r="I33" s="103" t="n">
        <f aca="false">H33*40/100</f>
        <v>100.72</v>
      </c>
      <c r="J33" s="149" t="s">
        <v>110</v>
      </c>
    </row>
    <row r="34" customFormat="false" ht="30" hidden="false" customHeight="true" outlineLevel="0" collapsed="false">
      <c r="A34" s="98" t="n">
        <v>38</v>
      </c>
      <c r="B34" s="123" t="s">
        <v>201</v>
      </c>
      <c r="C34" s="147" t="s">
        <v>202</v>
      </c>
      <c r="D34" s="148" t="s">
        <v>162</v>
      </c>
      <c r="E34" s="123" t="s">
        <v>150</v>
      </c>
      <c r="F34" s="55" t="n">
        <v>0.3035</v>
      </c>
      <c r="G34" s="136" t="n">
        <f aca="false">H34/F34</f>
        <v>4.34925864909391</v>
      </c>
      <c r="H34" s="136" t="n">
        <v>1.32</v>
      </c>
      <c r="I34" s="103"/>
      <c r="J34" s="106" t="s">
        <v>73</v>
      </c>
    </row>
    <row r="35" customFormat="false" ht="15.75" hidden="false" customHeight="false" outlineLevel="0" collapsed="false">
      <c r="A35" s="98" t="n">
        <v>39</v>
      </c>
      <c r="B35" s="123" t="s">
        <v>203</v>
      </c>
      <c r="C35" s="147" t="s">
        <v>204</v>
      </c>
      <c r="D35" s="148" t="s">
        <v>162</v>
      </c>
      <c r="E35" s="123" t="s">
        <v>205</v>
      </c>
      <c r="F35" s="55" t="n">
        <v>4.1124</v>
      </c>
      <c r="G35" s="136" t="n">
        <f aca="false">H35/F35</f>
        <v>11.5285478066336</v>
      </c>
      <c r="H35" s="136" t="n">
        <v>47.41</v>
      </c>
      <c r="I35" s="103" t="n">
        <f aca="false">H35*40/100</f>
        <v>18.964</v>
      </c>
      <c r="J35" s="149" t="s">
        <v>110</v>
      </c>
    </row>
    <row r="36" customFormat="false" ht="15.75" hidden="false" customHeight="true" outlineLevel="0" collapsed="false">
      <c r="A36" s="83" t="s">
        <v>12</v>
      </c>
      <c r="B36" s="83" t="s">
        <v>206</v>
      </c>
      <c r="C36" s="83"/>
      <c r="D36" s="83"/>
      <c r="E36" s="144"/>
      <c r="F36" s="85" t="n">
        <f aca="false">SUM(F4:F35)</f>
        <v>457.7475</v>
      </c>
      <c r="G36" s="86" t="n">
        <f aca="false">AVERAGE(G4:G35)</f>
        <v>36.2795179503596</v>
      </c>
      <c r="H36" s="86" t="n">
        <f aca="false">SUM(H4:H35)</f>
        <v>9511.17</v>
      </c>
      <c r="I36" s="86" t="n">
        <f aca="false">SUM(I4:I35)</f>
        <v>3803.94</v>
      </c>
      <c r="J36" s="150"/>
    </row>
    <row r="37" customFormat="false" ht="17.25" hidden="false" customHeight="true" outlineLevel="0" collapsed="false">
      <c r="A37" s="51"/>
      <c r="B37" s="90" t="s">
        <v>63</v>
      </c>
      <c r="C37" s="90"/>
      <c r="D37" s="90"/>
      <c r="E37" s="90"/>
      <c r="F37" s="91" t="n">
        <v>120.9203</v>
      </c>
      <c r="G37" s="91"/>
      <c r="H37" s="92" t="s">
        <v>64</v>
      </c>
      <c r="I37" s="92"/>
      <c r="J37" s="151" t="n">
        <f aca="false">I36*F37</f>
        <v>459973.565982</v>
      </c>
    </row>
  </sheetData>
  <autoFilter ref="D1:D38"/>
  <mergeCells count="5">
    <mergeCell ref="A1:J1"/>
    <mergeCell ref="A36:D36"/>
    <mergeCell ref="B37:E37"/>
    <mergeCell ref="F37:G37"/>
    <mergeCell ref="H37:I37"/>
  </mergeCells>
  <printOptions headings="false" gridLines="false" gridLinesSet="true" horizontalCentered="false" verticalCentered="false"/>
  <pageMargins left="0.229861111111111" right="0.229861111111111" top="0.170138888888889" bottom="0.435416666666667" header="0.511811023622047" footer="0.1701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anica &amp;P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5625" defaultRowHeight="12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3" width="15.66"/>
    <col collapsed="false" customWidth="true" hidden="false" outlineLevel="0" max="3" min="3" style="3" width="21.73"/>
    <col collapsed="false" customWidth="true" hidden="false" outlineLevel="0" max="4" min="4" style="3" width="9.56"/>
    <col collapsed="false" customWidth="true" hidden="false" outlineLevel="0" max="5" min="5" style="3" width="14.39"/>
    <col collapsed="false" customWidth="true" hidden="false" outlineLevel="0" max="6" min="6" style="3" width="10.56"/>
    <col collapsed="false" customWidth="true" hidden="false" outlineLevel="0" max="7" min="7" style="3" width="8.31"/>
    <col collapsed="false" customWidth="true" hidden="false" outlineLevel="0" max="8" min="8" style="3" width="10.41"/>
    <col collapsed="false" customWidth="true" hidden="false" outlineLevel="0" max="9" min="9" style="3" width="10.71"/>
    <col collapsed="false" customWidth="true" hidden="false" outlineLevel="0" max="10" min="10" style="3" width="12.42"/>
    <col collapsed="false" customWidth="false" hidden="false" outlineLevel="0" max="257" min="11" style="3" width="11.56"/>
  </cols>
  <sheetData>
    <row r="1" customFormat="false" ht="14.85" hidden="false" customHeight="true" outlineLevel="0" collapsed="false">
      <c r="A1" s="50" t="s">
        <v>207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5" hidden="false" customHeight="false" outlineLevel="0" collapsed="false">
      <c r="A2" s="51"/>
      <c r="C2" s="51"/>
      <c r="J2" s="49"/>
    </row>
    <row r="3" customFormat="false" ht="105" hidden="false" customHeight="false" outlineLevel="0" collapsed="false">
      <c r="A3" s="52" t="s">
        <v>28</v>
      </c>
      <c r="B3" s="52" t="s">
        <v>29</v>
      </c>
      <c r="C3" s="52" t="s">
        <v>30</v>
      </c>
      <c r="D3" s="52" t="s">
        <v>106</v>
      </c>
      <c r="E3" s="52" t="s">
        <v>32</v>
      </c>
      <c r="F3" s="52" t="s">
        <v>33</v>
      </c>
      <c r="G3" s="53" t="s">
        <v>34</v>
      </c>
      <c r="H3" s="53" t="s">
        <v>35</v>
      </c>
      <c r="I3" s="53" t="s">
        <v>66</v>
      </c>
      <c r="J3" s="52" t="s">
        <v>37</v>
      </c>
    </row>
    <row r="4" customFormat="false" ht="21.6" hidden="false" customHeight="true" outlineLevel="0" collapsed="false">
      <c r="A4" s="98" t="n">
        <v>1</v>
      </c>
      <c r="B4" s="123" t="s">
        <v>163</v>
      </c>
      <c r="C4" s="147" t="s">
        <v>208</v>
      </c>
      <c r="D4" s="148" t="s">
        <v>209</v>
      </c>
      <c r="E4" s="123" t="s">
        <v>72</v>
      </c>
      <c r="F4" s="55" t="n">
        <v>0.6492</v>
      </c>
      <c r="G4" s="136" t="n">
        <f aca="false">H4/F4</f>
        <v>129.266789895256</v>
      </c>
      <c r="H4" s="136" t="n">
        <v>83.92</v>
      </c>
      <c r="I4" s="103"/>
      <c r="J4" s="149" t="s">
        <v>110</v>
      </c>
    </row>
    <row r="5" customFormat="false" ht="15" hidden="false" customHeight="false" outlineLevel="0" collapsed="false">
      <c r="A5" s="98" t="n">
        <v>2</v>
      </c>
      <c r="B5" s="123" t="s">
        <v>163</v>
      </c>
      <c r="C5" s="147" t="s">
        <v>210</v>
      </c>
      <c r="D5" s="148" t="s">
        <v>209</v>
      </c>
      <c r="E5" s="123" t="s">
        <v>77</v>
      </c>
      <c r="F5" s="55" t="n">
        <v>1.176</v>
      </c>
      <c r="G5" s="136" t="n">
        <f aca="false">H5/F5</f>
        <v>90.6972789115646</v>
      </c>
      <c r="H5" s="136" t="n">
        <v>106.66</v>
      </c>
      <c r="I5" s="103"/>
      <c r="J5" s="149" t="s">
        <v>110</v>
      </c>
    </row>
    <row r="6" customFormat="false" ht="15.75" hidden="false" customHeight="true" outlineLevel="0" collapsed="false">
      <c r="A6" s="83" t="s">
        <v>12</v>
      </c>
      <c r="B6" s="83" t="s">
        <v>206</v>
      </c>
      <c r="C6" s="83"/>
      <c r="D6" s="83"/>
      <c r="E6" s="144"/>
      <c r="F6" s="85" t="n">
        <f aca="false">SUM(F4:F5)</f>
        <v>1.8252</v>
      </c>
      <c r="G6" s="86" t="n">
        <f aca="false">AVERAGE(G4:G5)</f>
        <v>109.98203440341</v>
      </c>
      <c r="H6" s="86" t="n">
        <f aca="false">SUM(H4:H5)</f>
        <v>190.58</v>
      </c>
      <c r="I6" s="86" t="n">
        <f aca="false">SUM(I4:I5)</f>
        <v>0</v>
      </c>
      <c r="J6" s="150"/>
    </row>
    <row r="7" customFormat="false" ht="16.35" hidden="false" customHeight="true" outlineLevel="0" collapsed="false">
      <c r="A7" s="51"/>
      <c r="B7" s="90" t="s">
        <v>63</v>
      </c>
      <c r="C7" s="90"/>
      <c r="D7" s="90"/>
      <c r="E7" s="90"/>
      <c r="F7" s="91" t="n">
        <v>120.9203</v>
      </c>
      <c r="G7" s="91"/>
      <c r="H7" s="92" t="s">
        <v>64</v>
      </c>
      <c r="I7" s="92"/>
      <c r="J7" s="151" t="n">
        <f aca="false">I6*F7</f>
        <v>0</v>
      </c>
    </row>
  </sheetData>
  <mergeCells count="5">
    <mergeCell ref="A1:J1"/>
    <mergeCell ref="A6:D6"/>
    <mergeCell ref="B7:E7"/>
    <mergeCell ref="F7:G7"/>
    <mergeCell ref="H7:I7"/>
  </mergeCells>
  <printOptions headings="false" gridLines="false" gridLinesSet="true" horizontalCentered="false" verticalCentered="false"/>
  <pageMargins left="0.229861111111111" right="0.229861111111111" top="1.05277777777778" bottom="1.05277777777778" header="0.7875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ica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5625" defaultRowHeight="12.75" zeroHeight="false" outlineLevelRow="0" outlineLevelCol="0"/>
  <cols>
    <col collapsed="false" customWidth="false" hidden="false" outlineLevel="0" max="1" min="1" style="3" width="11.56"/>
    <col collapsed="false" customWidth="true" hidden="false" outlineLevel="0" max="2" min="2" style="3" width="16.28"/>
    <col collapsed="false" customWidth="true" hidden="false" outlineLevel="0" max="3" min="3" style="3" width="22.99"/>
    <col collapsed="false" customWidth="false" hidden="false" outlineLevel="0" max="4" min="4" style="3" width="11.56"/>
    <col collapsed="false" customWidth="true" hidden="false" outlineLevel="0" max="5" min="5" style="3" width="18.56"/>
    <col collapsed="false" customWidth="false" hidden="false" outlineLevel="0" max="9" min="6" style="3" width="11.56"/>
    <col collapsed="false" customWidth="true" hidden="false" outlineLevel="0" max="10" min="10" style="3" width="12.99"/>
    <col collapsed="false" customWidth="false" hidden="false" outlineLevel="0" max="257" min="11" style="3" width="11.56"/>
  </cols>
  <sheetData>
    <row r="1" customFormat="false" ht="14.85" hidden="false" customHeight="true" outlineLevel="0" collapsed="false">
      <c r="A1" s="50" t="s">
        <v>211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5.75" hidden="false" customHeight="false" outlineLevel="0" collapsed="false">
      <c r="A2" s="51"/>
      <c r="C2" s="51"/>
      <c r="J2" s="49"/>
    </row>
    <row r="3" customFormat="false" ht="90.75" hidden="false" customHeight="false" outlineLevel="0" collapsed="false">
      <c r="A3" s="152" t="s">
        <v>28</v>
      </c>
      <c r="B3" s="153" t="s">
        <v>29</v>
      </c>
      <c r="C3" s="153" t="s">
        <v>30</v>
      </c>
      <c r="D3" s="153" t="s">
        <v>106</v>
      </c>
      <c r="E3" s="153" t="s">
        <v>32</v>
      </c>
      <c r="F3" s="153" t="s">
        <v>33</v>
      </c>
      <c r="G3" s="154" t="s">
        <v>34</v>
      </c>
      <c r="H3" s="154" t="s">
        <v>35</v>
      </c>
      <c r="I3" s="154" t="s">
        <v>66</v>
      </c>
      <c r="J3" s="155" t="s">
        <v>37</v>
      </c>
    </row>
    <row r="4" customFormat="false" ht="15" hidden="false" customHeight="false" outlineLevel="0" collapsed="false">
      <c r="A4" s="156" t="n">
        <v>1</v>
      </c>
      <c r="B4" s="157" t="s">
        <v>212</v>
      </c>
      <c r="C4" s="157" t="s">
        <v>213</v>
      </c>
      <c r="D4" s="157" t="s">
        <v>214</v>
      </c>
      <c r="E4" s="157" t="s">
        <v>215</v>
      </c>
      <c r="F4" s="158" t="n">
        <v>13.3779</v>
      </c>
      <c r="G4" s="159" t="n">
        <v>58.5716</v>
      </c>
      <c r="H4" s="159" t="n">
        <v>783.54</v>
      </c>
      <c r="I4" s="159" t="n">
        <f aca="false">H4*40/100</f>
        <v>313.416</v>
      </c>
      <c r="J4" s="160" t="s">
        <v>42</v>
      </c>
    </row>
    <row r="5" customFormat="false" ht="15" hidden="false" customHeight="false" outlineLevel="0" collapsed="false">
      <c r="A5" s="161" t="n">
        <v>2</v>
      </c>
      <c r="B5" s="162" t="s">
        <v>212</v>
      </c>
      <c r="C5" s="162" t="s">
        <v>216</v>
      </c>
      <c r="D5" s="162" t="s">
        <v>214</v>
      </c>
      <c r="E5" s="162" t="s">
        <v>215</v>
      </c>
      <c r="F5" s="163" t="n">
        <v>85.3509</v>
      </c>
      <c r="G5" s="164" t="n">
        <v>5.0679</v>
      </c>
      <c r="H5" s="164" t="n">
        <v>432.73</v>
      </c>
      <c r="I5" s="164" t="n">
        <f aca="false">H5*40/100</f>
        <v>173.092</v>
      </c>
      <c r="J5" s="165" t="s">
        <v>42</v>
      </c>
    </row>
    <row r="6" customFormat="false" ht="15" hidden="false" customHeight="true" outlineLevel="0" collapsed="false">
      <c r="A6" s="161" t="n">
        <v>3</v>
      </c>
      <c r="B6" s="162" t="s">
        <v>217</v>
      </c>
      <c r="C6" s="162" t="s">
        <v>218</v>
      </c>
      <c r="D6" s="162" t="s">
        <v>214</v>
      </c>
      <c r="E6" s="162" t="s">
        <v>124</v>
      </c>
      <c r="F6" s="163" t="n">
        <v>4.4788</v>
      </c>
      <c r="G6" s="164" t="n">
        <v>46.1511</v>
      </c>
      <c r="H6" s="164" t="n">
        <v>206.7</v>
      </c>
      <c r="I6" s="164" t="n">
        <f aca="false">H6*40/100</f>
        <v>82.68</v>
      </c>
      <c r="J6" s="165" t="s">
        <v>110</v>
      </c>
    </row>
    <row r="7" customFormat="false" ht="15" hidden="false" customHeight="true" outlineLevel="0" collapsed="false">
      <c r="A7" s="166" t="n">
        <v>4</v>
      </c>
      <c r="B7" s="167" t="s">
        <v>217</v>
      </c>
      <c r="C7" s="162" t="s">
        <v>219</v>
      </c>
      <c r="D7" s="162" t="s">
        <v>214</v>
      </c>
      <c r="E7" s="162" t="s">
        <v>124</v>
      </c>
      <c r="F7" s="168" t="n">
        <v>9.065</v>
      </c>
      <c r="G7" s="169" t="n">
        <v>44.4895</v>
      </c>
      <c r="H7" s="169" t="n">
        <v>403.3</v>
      </c>
      <c r="I7" s="164" t="n">
        <f aca="false">H7*40/100</f>
        <v>161.32</v>
      </c>
      <c r="J7" s="170" t="s">
        <v>110</v>
      </c>
    </row>
    <row r="8" customFormat="false" ht="15" hidden="false" customHeight="true" outlineLevel="0" collapsed="false">
      <c r="A8" s="171" t="n">
        <v>5</v>
      </c>
      <c r="B8" s="172" t="s">
        <v>217</v>
      </c>
      <c r="C8" s="173" t="s">
        <v>220</v>
      </c>
      <c r="D8" s="173" t="s">
        <v>214</v>
      </c>
      <c r="E8" s="173" t="s">
        <v>124</v>
      </c>
      <c r="F8" s="174" t="n">
        <v>6.0416</v>
      </c>
      <c r="G8" s="175" t="n">
        <v>37.9261</v>
      </c>
      <c r="H8" s="175" t="n">
        <v>229.16</v>
      </c>
      <c r="I8" s="176" t="n">
        <f aca="false">H8*40/100</f>
        <v>91.664</v>
      </c>
      <c r="J8" s="177" t="s">
        <v>110</v>
      </c>
    </row>
    <row r="9" customFormat="false" ht="15.75" hidden="false" customHeight="true" outlineLevel="0" collapsed="false">
      <c r="A9" s="178" t="s">
        <v>12</v>
      </c>
      <c r="B9" s="178" t="s">
        <v>206</v>
      </c>
      <c r="C9" s="178"/>
      <c r="D9" s="178"/>
      <c r="E9" s="128"/>
      <c r="F9" s="179" t="n">
        <f aca="false">SUM(F4:F8)</f>
        <v>118.3142</v>
      </c>
      <c r="G9" s="180" t="n">
        <f aca="false">AVERAGE(G4:G8)</f>
        <v>38.44124</v>
      </c>
      <c r="H9" s="180" t="n">
        <f aca="false">SUM(H4:H8)</f>
        <v>2055.43</v>
      </c>
      <c r="I9" s="180" t="n">
        <f aca="false">SUM(I4:I8)</f>
        <v>822.172</v>
      </c>
      <c r="J9" s="181"/>
    </row>
    <row r="10" customFormat="false" ht="16.35" hidden="false" customHeight="true" outlineLevel="0" collapsed="false">
      <c r="A10" s="51"/>
      <c r="B10" s="90" t="s">
        <v>63</v>
      </c>
      <c r="C10" s="90"/>
      <c r="D10" s="90"/>
      <c r="E10" s="90"/>
      <c r="F10" s="91" t="n">
        <v>120.9203</v>
      </c>
      <c r="G10" s="91"/>
      <c r="H10" s="92" t="s">
        <v>64</v>
      </c>
      <c r="I10" s="92"/>
      <c r="J10" s="151" t="n">
        <f aca="false">I9*F10</f>
        <v>99417.2848916</v>
      </c>
    </row>
  </sheetData>
  <mergeCells count="5">
    <mergeCell ref="A1:J1"/>
    <mergeCell ref="A9:D9"/>
    <mergeCell ref="B10:E10"/>
    <mergeCell ref="F10:G10"/>
    <mergeCell ref="H10:I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ic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4" min="3" style="0" width="10.15"/>
    <col collapsed="false" customWidth="true" hidden="false" outlineLevel="0" max="6" min="6" style="0" width="8.74"/>
    <col collapsed="false" customWidth="true" hidden="false" outlineLevel="0" max="7" min="7" style="0" width="8.61"/>
    <col collapsed="false" customWidth="true" hidden="false" outlineLevel="0" max="8" min="8" style="0" width="12.13"/>
  </cols>
  <sheetData>
    <row r="2" customFormat="false" ht="12.75" hidden="false" customHeight="false" outlineLevel="0" collapsed="false">
      <c r="C2" s="182"/>
      <c r="E2" s="183"/>
      <c r="F2" s="183"/>
      <c r="G2" s="183"/>
      <c r="H2" s="183"/>
      <c r="I2" s="183"/>
    </row>
    <row r="3" customFormat="false" ht="16.35" hidden="false" customHeight="true" outlineLevel="0" collapsed="false">
      <c r="A3" s="184" t="s">
        <v>221</v>
      </c>
      <c r="B3" s="184"/>
      <c r="C3" s="184"/>
      <c r="D3" s="184"/>
      <c r="E3" s="184"/>
      <c r="F3" s="184"/>
      <c r="G3" s="184"/>
      <c r="H3" s="184"/>
      <c r="I3" s="184"/>
    </row>
    <row r="4" customFormat="false" ht="12.75" hidden="false" customHeight="false" outlineLevel="0" collapsed="false">
      <c r="C4" s="182"/>
      <c r="E4" s="183"/>
      <c r="F4" s="183"/>
      <c r="G4" s="183"/>
      <c r="H4" s="183"/>
      <c r="I4" s="183"/>
    </row>
    <row r="5" customFormat="false" ht="38.25" hidden="false" customHeight="false" outlineLevel="0" collapsed="false">
      <c r="A5" s="185" t="s">
        <v>28</v>
      </c>
      <c r="B5" s="186" t="s">
        <v>29</v>
      </c>
      <c r="C5" s="187" t="s">
        <v>222</v>
      </c>
      <c r="D5" s="186" t="s">
        <v>223</v>
      </c>
      <c r="E5" s="188" t="s">
        <v>224</v>
      </c>
      <c r="F5" s="189" t="s">
        <v>225</v>
      </c>
      <c r="G5" s="189" t="s">
        <v>226</v>
      </c>
      <c r="H5" s="190" t="s">
        <v>227</v>
      </c>
      <c r="I5" s="188" t="s">
        <v>228</v>
      </c>
    </row>
    <row r="6" customFormat="false" ht="12.75" hidden="false" customHeight="false" outlineLevel="0" collapsed="false">
      <c r="A6" s="191" t="n">
        <v>1</v>
      </c>
      <c r="B6" s="191" t="s">
        <v>229</v>
      </c>
      <c r="C6" s="192" t="n">
        <v>5.3819</v>
      </c>
      <c r="D6" s="191" t="s">
        <v>230</v>
      </c>
      <c r="E6" s="193" t="n">
        <v>83.53</v>
      </c>
      <c r="F6" s="193" t="n">
        <f aca="false">C6*E6</f>
        <v>449.550107</v>
      </c>
      <c r="G6" s="193"/>
      <c r="H6" s="193" t="n">
        <f aca="false">F6*40/100</f>
        <v>179.8200428</v>
      </c>
      <c r="I6" s="193" t="s">
        <v>231</v>
      </c>
    </row>
    <row r="7" customFormat="false" ht="12.75" hidden="false" customHeight="false" outlineLevel="0" collapsed="false">
      <c r="A7" s="194"/>
      <c r="B7" s="194"/>
      <c r="C7" s="195"/>
      <c r="D7" s="194"/>
      <c r="E7" s="196"/>
      <c r="F7" s="196"/>
      <c r="G7" s="196"/>
      <c r="H7" s="196"/>
      <c r="I7" s="196"/>
    </row>
    <row r="8" customFormat="false" ht="12.75" hidden="false" customHeight="false" outlineLevel="0" collapsed="false">
      <c r="A8" s="194"/>
      <c r="B8" s="194"/>
      <c r="C8" s="195"/>
      <c r="D8" s="194"/>
      <c r="E8" s="196"/>
      <c r="F8" s="196"/>
      <c r="G8" s="196"/>
      <c r="H8" s="196"/>
      <c r="I8" s="196"/>
    </row>
    <row r="9" customFormat="false" ht="12.75" hidden="false" customHeight="false" outlineLevel="0" collapsed="false">
      <c r="A9" s="194"/>
      <c r="B9" s="194"/>
      <c r="C9" s="195"/>
      <c r="D9" s="194"/>
      <c r="E9" s="196"/>
      <c r="F9" s="196"/>
      <c r="G9" s="196"/>
      <c r="H9" s="196"/>
      <c r="I9" s="196"/>
    </row>
    <row r="10" customFormat="false" ht="12.75" hidden="false" customHeight="false" outlineLevel="0" collapsed="false">
      <c r="A10" s="194"/>
      <c r="B10" s="194"/>
      <c r="C10" s="195"/>
      <c r="D10" s="194"/>
      <c r="E10" s="196"/>
      <c r="F10" s="196"/>
      <c r="G10" s="196"/>
      <c r="H10" s="196"/>
      <c r="I10" s="196"/>
    </row>
    <row r="11" customFormat="false" ht="12.75" hidden="false" customHeight="false" outlineLevel="0" collapsed="false">
      <c r="A11" s="194"/>
      <c r="B11" s="194"/>
      <c r="C11" s="195"/>
      <c r="D11" s="194"/>
      <c r="E11" s="196"/>
      <c r="F11" s="196"/>
      <c r="G11" s="196"/>
      <c r="H11" s="196"/>
      <c r="I11" s="196"/>
    </row>
    <row r="12" customFormat="false" ht="12.75" hidden="false" customHeight="false" outlineLevel="0" collapsed="false">
      <c r="A12" s="197"/>
      <c r="B12" s="198"/>
      <c r="C12" s="199"/>
      <c r="D12" s="197"/>
      <c r="E12" s="200"/>
      <c r="F12" s="200"/>
      <c r="G12" s="200"/>
      <c r="H12" s="200"/>
      <c r="I12" s="200"/>
    </row>
    <row r="13" customFormat="false" ht="14.25" hidden="false" customHeight="false" outlineLevel="0" collapsed="false">
      <c r="A13" s="201" t="s">
        <v>12</v>
      </c>
      <c r="B13" s="202"/>
      <c r="C13" s="203" t="n">
        <f aca="false">SUM(C6:C12)</f>
        <v>5.3819</v>
      </c>
      <c r="D13" s="204"/>
      <c r="E13" s="205" t="n">
        <f aca="false">SUM(E6:E12)</f>
        <v>83.53</v>
      </c>
      <c r="F13" s="206" t="n">
        <f aca="false">SUM(F6:F12)</f>
        <v>449.550107</v>
      </c>
      <c r="G13" s="207"/>
      <c r="H13" s="208" t="n">
        <f aca="false">SUM(H6:H12)</f>
        <v>179.8200428</v>
      </c>
      <c r="I13" s="209"/>
    </row>
    <row r="14" customFormat="false" ht="15" hidden="false" customHeight="false" outlineLevel="0" collapsed="false">
      <c r="C14" s="210" t="s">
        <v>232</v>
      </c>
      <c r="D14" s="210"/>
      <c r="E14" s="210"/>
      <c r="F14" s="210"/>
      <c r="G14" s="211" t="n">
        <v>120.9203</v>
      </c>
      <c r="H14" s="212" t="n">
        <f aca="false">H13*G14</f>
        <v>21743.8935213888</v>
      </c>
      <c r="I14" s="183"/>
    </row>
  </sheetData>
  <mergeCells count="2">
    <mergeCell ref="A3:I3"/>
    <mergeCell ref="C14:F1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ic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5-04-01T09:04:11Z</cp:lastPrinted>
  <dcterms:modified xsi:type="dcterms:W3CDTF">2015-04-01T09:43:33Z</dcterms:modified>
  <cp:revision>26</cp:revision>
  <dc:subject/>
  <dc:title/>
</cp:coreProperties>
</file>