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абела 1" sheetId="1" state="visible" r:id="rId2"/>
    <sheet name="табела 2" sheetId="2" state="visible" r:id="rId3"/>
    <sheet name="табела 3" sheetId="3" state="visible" r:id="rId4"/>
    <sheet name="табеле 4, 5, 6" sheetId="4" state="visible" r:id="rId5"/>
    <sheet name="табела 7" sheetId="5" state="visible" r:id="rId6"/>
    <sheet name="prva strana" sheetId="6" state="visible" r:id="rId7"/>
  </sheets>
  <definedNames>
    <definedName function="false" hidden="true" localSheetId="1" name="_xlnm._FilterDatabase" vbProcedure="false">'табела 2'!$C$2:$C$3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8" uniqueCount="542">
  <si>
    <t xml:space="preserve">Табела 1. Преглед површина пољопривредних култура земљишта по катастарским општинама</t>
  </si>
  <si>
    <t xml:space="preserve">р.бр.</t>
  </si>
  <si>
    <t xml:space="preserve">катастарска општина</t>
  </si>
  <si>
    <t xml:space="preserve">пољопривредно земљиште у ха</t>
  </si>
  <si>
    <t xml:space="preserve">обрадиво пољопривредно земљиште у ха</t>
  </si>
  <si>
    <t xml:space="preserve">пашњаци</t>
  </si>
  <si>
    <t xml:space="preserve">трстици и мочваре</t>
  </si>
  <si>
    <t xml:space="preserve">остало земљиште</t>
  </si>
  <si>
    <t xml:space="preserve">укупно</t>
  </si>
  <si>
    <t xml:space="preserve">њиве</t>
  </si>
  <si>
    <t xml:space="preserve">вртови</t>
  </si>
  <si>
    <t xml:space="preserve">воћњаци</t>
  </si>
  <si>
    <t xml:space="preserve">виногради</t>
  </si>
  <si>
    <t xml:space="preserve">ливаде</t>
  </si>
  <si>
    <t xml:space="preserve">6(1+2+3+4+5)</t>
  </si>
  <si>
    <t xml:space="preserve">10(6+7+8+9)</t>
  </si>
  <si>
    <t xml:space="preserve">БАНСКИ ДОЛ</t>
  </si>
  <si>
    <t xml:space="preserve">БАРЈЕ</t>
  </si>
  <si>
    <t xml:space="preserve">БАЧЕВО</t>
  </si>
  <si>
    <t xml:space="preserve">БИЛО</t>
  </si>
  <si>
    <t xml:space="preserve">БОЉЕВ ДОЛ</t>
  </si>
  <si>
    <t xml:space="preserve">БРАЋЕВЦИ</t>
  </si>
  <si>
    <t xml:space="preserve">БРЕБЕВНИЦА</t>
  </si>
  <si>
    <t xml:space="preserve">ВЕРЗАР</t>
  </si>
  <si>
    <t xml:space="preserve">ВИСОЧКИ ОДОРОВЦИ</t>
  </si>
  <si>
    <t xml:space="preserve">ВЛКОВИЈА</t>
  </si>
  <si>
    <t xml:space="preserve">ВРАПЧА</t>
  </si>
  <si>
    <t xml:space="preserve">ГОЈИН ДОЛ</t>
  </si>
  <si>
    <t xml:space="preserve">ГОРЊА НЕВЉА</t>
  </si>
  <si>
    <t xml:space="preserve">ГОРЊА ПЛАНИНИЦА</t>
  </si>
  <si>
    <t xml:space="preserve">ГОРЊИ КРИВОДОЛ</t>
  </si>
  <si>
    <t xml:space="preserve">ГРАДИЊЕ</t>
  </si>
  <si>
    <t xml:space="preserve">ГРАПА</t>
  </si>
  <si>
    <t xml:space="preserve">ГУЛЕНОВЦИ</t>
  </si>
  <si>
    <t xml:space="preserve">ДИМИТРОВГРАД</t>
  </si>
  <si>
    <t xml:space="preserve">ДОЊА НЕВЉА</t>
  </si>
  <si>
    <t xml:space="preserve">ДОЊИ КРИВОДОЛ</t>
  </si>
  <si>
    <t xml:space="preserve">ДРАГОВИТА</t>
  </si>
  <si>
    <t xml:space="preserve">ЖЕЉУША</t>
  </si>
  <si>
    <t xml:space="preserve">ИЗАТОВЦИ</t>
  </si>
  <si>
    <t xml:space="preserve">ИСКРОВЦИ</t>
  </si>
  <si>
    <t xml:space="preserve">КАМЕНИЦА</t>
  </si>
  <si>
    <t xml:space="preserve">КУСА ВРАНА</t>
  </si>
  <si>
    <t xml:space="preserve">ЛУКАВИЦА</t>
  </si>
  <si>
    <t xml:space="preserve">МАЗГОШ</t>
  </si>
  <si>
    <t xml:space="preserve">МОЈИНЦИ</t>
  </si>
  <si>
    <t xml:space="preserve">ПАСКАШИЈА</t>
  </si>
  <si>
    <t xml:space="preserve">ПЕТАЧИНЦИ</t>
  </si>
  <si>
    <t xml:space="preserve">ПЕТРЛАШ</t>
  </si>
  <si>
    <t xml:space="preserve">ПОГАНОВО</t>
  </si>
  <si>
    <t xml:space="preserve">ПРАЧА</t>
  </si>
  <si>
    <t xml:space="preserve">ПРОТОПОПИНЦИ</t>
  </si>
  <si>
    <t xml:space="preserve">РАДЕЈНА</t>
  </si>
  <si>
    <t xml:space="preserve">СЕНОКОС</t>
  </si>
  <si>
    <t xml:space="preserve">СКРВЕНИЦА</t>
  </si>
  <si>
    <t xml:space="preserve">СЛИВНИЦА</t>
  </si>
  <si>
    <t xml:space="preserve">СМИЛОВЦИ</t>
  </si>
  <si>
    <t xml:space="preserve">ТРНСКИ ОДОРОВЦИ</t>
  </si>
  <si>
    <t xml:space="preserve">Извор података РГЗ СКН Димитровград за 2015.г.</t>
  </si>
  <si>
    <t xml:space="preserve">Табела.2. Преглед површина пољопривредног земљишта по облицима својине</t>
  </si>
  <si>
    <t xml:space="preserve">редни број</t>
  </si>
  <si>
    <t xml:space="preserve">облик својине</t>
  </si>
  <si>
    <t xml:space="preserve">приватна својина</t>
  </si>
  <si>
    <t xml:space="preserve">државна својина РС</t>
  </si>
  <si>
    <t xml:space="preserve">државна својина СРЈ</t>
  </si>
  <si>
    <t xml:space="preserve">друштвена својина</t>
  </si>
  <si>
    <t xml:space="preserve">задружна својина</t>
  </si>
  <si>
    <t xml:space="preserve">мешовита својина</t>
  </si>
  <si>
    <t xml:space="preserve">други облици својине</t>
  </si>
  <si>
    <t xml:space="preserve"> Табела 3. Површине пољопривредног земљишта по класама и културама</t>
  </si>
  <si>
    <t xml:space="preserve">култура</t>
  </si>
  <si>
    <t xml:space="preserve">класа</t>
  </si>
  <si>
    <t xml:space="preserve">I</t>
  </si>
  <si>
    <t xml:space="preserve">II</t>
  </si>
  <si>
    <t xml:space="preserve">III</t>
  </si>
  <si>
    <t xml:space="preserve">IV</t>
  </si>
  <si>
    <t xml:space="preserve">V</t>
  </si>
  <si>
    <t xml:space="preserve">VI</t>
  </si>
  <si>
    <t xml:space="preserve">VII</t>
  </si>
  <si>
    <t xml:space="preserve">VIII</t>
  </si>
  <si>
    <t xml:space="preserve">трстици-мочваре</t>
  </si>
  <si>
    <t xml:space="preserve">УКУПНО </t>
  </si>
  <si>
    <t xml:space="preserve">Табела 4  Одводњавање</t>
  </si>
  <si>
    <t xml:space="preserve">каналска мрежа</t>
  </si>
  <si>
    <t xml:space="preserve">цевна дренажа</t>
  </si>
  <si>
    <t xml:space="preserve">изграђ.у ha</t>
  </si>
  <si>
    <t xml:space="preserve">у функцији у ha</t>
  </si>
  <si>
    <t xml:space="preserve">изграђено у ha</t>
  </si>
  <si>
    <t xml:space="preserve">Напомена: Систем за одводњавање је комбинован ( отвореном каналском мрежом и дреновима).Укупна површина која се одводњава је 669 ha,а изграђенa је  на том подручју 9279,48 m отворенa каналскa мрежa.</t>
  </si>
  <si>
    <t xml:space="preserve">Tабела 5 Наводњавање</t>
  </si>
  <si>
    <t xml:space="preserve">Широкозахватне машине у ha</t>
  </si>
  <si>
    <t xml:space="preserve">тифони у ha</t>
  </si>
  <si>
    <t xml:space="preserve">кап по кап</t>
  </si>
  <si>
    <t xml:space="preserve">кишна крила</t>
  </si>
  <si>
    <t xml:space="preserve">остало</t>
  </si>
  <si>
    <t xml:space="preserve">-</t>
  </si>
  <si>
    <t xml:space="preserve">Напомена: Планирано је наводњавање површине од 669 ha , али у пракси није спроведено.</t>
  </si>
  <si>
    <t xml:space="preserve">Табела 6 Побољшање квалитета пољопривредног земљишта и мелиорација ливада и пашњака</t>
  </si>
  <si>
    <t xml:space="preserve">физичке мелиорације у ha</t>
  </si>
  <si>
    <t xml:space="preserve">хемијске мелиорације у ha</t>
  </si>
  <si>
    <t xml:space="preserve">биолошке мелиорације у    ha</t>
  </si>
  <si>
    <t xml:space="preserve">мелоорација ливада и пашњака у              ha</t>
  </si>
  <si>
    <t xml:space="preserve">остало у ha</t>
  </si>
  <si>
    <t xml:space="preserve">укупно у ha</t>
  </si>
  <si>
    <t xml:space="preserve">Напомена: На приватним површинама мелиорације нису рађене, док на друштвеном сектору су рађене давно и њихов се  ефекат у потпуности изгубио.</t>
  </si>
  <si>
    <t xml:space="preserve">ТАБЕЛА 7 Корисници пољопривредног земљишта у државној својини</t>
  </si>
  <si>
    <t xml:space="preserve">назив корисника</t>
  </si>
  <si>
    <t xml:space="preserve">адреса корисника</t>
  </si>
  <si>
    <t xml:space="preserve">површина земљишта коју користи (ха)</t>
  </si>
  <si>
    <t xml:space="preserve">Површина на листу</t>
  </si>
  <si>
    <t xml:space="preserve">Удео на листу</t>
  </si>
  <si>
    <t xml:space="preserve">"САВЕЗ УДРУЖЕЊЕ БОРАЦА НОР"-ОПШТИНСКИ ОДБОР</t>
  </si>
  <si>
    <t xml:space="preserve">1/1</t>
  </si>
  <si>
    <t xml:space="preserve">ЖИВКОВИЋ КРСТАН ВАЛЕНТИНА</t>
  </si>
  <si>
    <t xml:space="preserve">БЕОГРАД ЗЕМЉОРАДНИЧКА 5</t>
  </si>
  <si>
    <t xml:space="preserve">АЛЕКСОВ ВЛАДИМИР КРСТИНКА</t>
  </si>
  <si>
    <t xml:space="preserve">ДИМИТРОВГРАД ДЕТКО ПЕТРОВ 20</t>
  </si>
  <si>
    <t xml:space="preserve">1/3</t>
  </si>
  <si>
    <t xml:space="preserve">ЦЕНТАР ЗА СОЦИЈАЛНИ РАД-ПИРОТ</t>
  </si>
  <si>
    <t xml:space="preserve">4/6</t>
  </si>
  <si>
    <t xml:space="preserve">ДЕЈАНОВ ЉУБОМИР БОЖА</t>
  </si>
  <si>
    <t xml:space="preserve">ДИМИТРОВГРАД СВЕТОСАВСКА</t>
  </si>
  <si>
    <t xml:space="preserve">ДОМ ЗДРАВЉА-ДИМИТРОВГРАД</t>
  </si>
  <si>
    <t xml:space="preserve">ДИМИТРОВГРАД ХРИСТО СМИРНЕВСКИ 2</t>
  </si>
  <si>
    <t xml:space="preserve">ЕД"ЈУГОИСТОК" ДОО НИШ</t>
  </si>
  <si>
    <t xml:space="preserve">НИШ ДР.ЗОРАНА ЂИНЂИЋА 46/А</t>
  </si>
  <si>
    <t xml:space="preserve">ИВАНОВ ГЕРА ГОЈКО</t>
  </si>
  <si>
    <t xml:space="preserve">ДИМИТРОВГРАД НЕШКОВА 20</t>
  </si>
  <si>
    <t xml:space="preserve">1/2</t>
  </si>
  <si>
    <t xml:space="preserve">ИВАНОВ ГЕРА СТРАТКО</t>
  </si>
  <si>
    <t xml:space="preserve">ДИМИТРОВГРАД НЕШКОВА 22</t>
  </si>
  <si>
    <t xml:space="preserve">ИВАНЧЕВ НАЈДЕН ИВАН</t>
  </si>
  <si>
    <t xml:space="preserve">ДИМИТРОВГРАД СУТЈЕСКА 77</t>
  </si>
  <si>
    <t xml:space="preserve">ЈП "ПУТЕВИ СРБИЈЕ"</t>
  </si>
  <si>
    <t xml:space="preserve">БЕОГРАД БУЛЕВАР РЕВОЛУЦИЈЕ 282</t>
  </si>
  <si>
    <t xml:space="preserve">БЕОГРАД БУЛЕВАР РЕВОЛУЦИЈЕ 283</t>
  </si>
  <si>
    <t xml:space="preserve">БЕОГРАД БУЛЕВАР РЕВОЛУЦИЈЕ 284</t>
  </si>
  <si>
    <t xml:space="preserve">БЕОГРАД БУЛЕВАР РЕВОЛУЦИЈЕ 285</t>
  </si>
  <si>
    <t xml:space="preserve">2442/2822</t>
  </si>
  <si>
    <t xml:space="preserve">БЕОГРАД БУЛЕВАР РЕВОЛУЦИЈЕ 286</t>
  </si>
  <si>
    <t xml:space="preserve">1344/1424</t>
  </si>
  <si>
    <t xml:space="preserve">БЕОГРАД БУЛЕВАР РЕВОЛУЦИЈЕ 287</t>
  </si>
  <si>
    <t xml:space="preserve">1000/2861</t>
  </si>
  <si>
    <t xml:space="preserve">ЈП КОМУНАЛАЦ-ДИМИТРОВГРАД</t>
  </si>
  <si>
    <t xml:space="preserve">ДИМИТРОВГРАД БАЛКАНСКА 30</t>
  </si>
  <si>
    <t xml:space="preserve">ДИМИТРОВГРАД БАЛКАНСКА 31</t>
  </si>
  <si>
    <t xml:space="preserve">ДИМИТРОВГРАД БАЛКАНСКА 32</t>
  </si>
  <si>
    <t xml:space="preserve">ЈП СРБИЈАШУМЕ</t>
  </si>
  <si>
    <t xml:space="preserve">БЕОГРАД КНЕЗА МИЛОША 55</t>
  </si>
  <si>
    <t xml:space="preserve">БЕОГРАД КНЕЗА МИЛОША 56</t>
  </si>
  <si>
    <t xml:space="preserve">БЕОГРАД КНЕЗА МИЛОША 57</t>
  </si>
  <si>
    <t xml:space="preserve">БЕОГРАД КНЕЗА МИЛОША 58</t>
  </si>
  <si>
    <t xml:space="preserve">БЕОГРАД КНЕЗА МИЛОША 59</t>
  </si>
  <si>
    <t xml:space="preserve">БЕОГРАД КНЕЗА МИЛОША 60</t>
  </si>
  <si>
    <t xml:space="preserve">БЕОГРАД КНЕЗА МИЛОША 61</t>
  </si>
  <si>
    <t xml:space="preserve">БЕОГРАД КНЕЗА МИЛОША 62</t>
  </si>
  <si>
    <t xml:space="preserve">БЕОГРАД КНЕЗА МИЛОША 63</t>
  </si>
  <si>
    <t xml:space="preserve">БЕОГРАД КНЕЗА МИЛОША 64</t>
  </si>
  <si>
    <t xml:space="preserve">БЕОГРАД КНЕЗА МИЛОША 65</t>
  </si>
  <si>
    <t xml:space="preserve">БЕОГРАД КНЕЗА МИЛОША 66</t>
  </si>
  <si>
    <t xml:space="preserve">БЕОГРАД КНЕЗА МИЛОША 67</t>
  </si>
  <si>
    <t xml:space="preserve">БЕОГРАД КНЕЗА МИЛОША 68</t>
  </si>
  <si>
    <t xml:space="preserve">БЕОГРАД КНЕЗА МИЛОША 69</t>
  </si>
  <si>
    <t xml:space="preserve">БЕОГРАД КНЕЗА МИЛОША 70</t>
  </si>
  <si>
    <t xml:space="preserve">БЕОГРАД КНЕЗА МИЛОША 71</t>
  </si>
  <si>
    <t xml:space="preserve">БЕОГРАД КНЕЗА МИЛОША 72</t>
  </si>
  <si>
    <t xml:space="preserve">БЕОГРАД КНЕЗА МИЛОША 73</t>
  </si>
  <si>
    <t xml:space="preserve">БЕОГРАД КНЕЗА МИЛОША 74</t>
  </si>
  <si>
    <t xml:space="preserve">БЕОГРАД КНЕЗА МИЛОША 75</t>
  </si>
  <si>
    <t xml:space="preserve">БЕОГРАД КНЕЗА МИЛОША 76</t>
  </si>
  <si>
    <t xml:space="preserve">БЕОГРАД КНЕЗА МИЛОША 77</t>
  </si>
  <si>
    <t xml:space="preserve">БЕОГРАД КНЕЗА МИЛОША 78</t>
  </si>
  <si>
    <t xml:space="preserve">БЕОГРАД КНЕЗА МИЛОША 79</t>
  </si>
  <si>
    <t xml:space="preserve">1099/1100</t>
  </si>
  <si>
    <t xml:space="preserve">БЕОГРАД КНЕЗА МИЛОША 80</t>
  </si>
  <si>
    <t xml:space="preserve">БЕОГРАД КНЕЗА МИЛОША 81</t>
  </si>
  <si>
    <t xml:space="preserve">2/15</t>
  </si>
  <si>
    <t xml:space="preserve">ЈП"ЖЕЛЕЗНИЦЕ СРБИЈЕ"</t>
  </si>
  <si>
    <t xml:space="preserve">БЕОГРАД НЕМАЊИНА 6</t>
  </si>
  <si>
    <t xml:space="preserve">БЕОГРАД НЕМАЊИНА 7</t>
  </si>
  <si>
    <t xml:space="preserve">БЕОГРАД НЕМАЊИНА 8</t>
  </si>
  <si>
    <t xml:space="preserve">ЈВП СРБИЈАВОДЕ</t>
  </si>
  <si>
    <t xml:space="preserve">БЕОГРАД</t>
  </si>
  <si>
    <t xml:space="preserve">МЕСНА ЗАЈЕДНИЦА</t>
  </si>
  <si>
    <t xml:space="preserve">ЖЕЉУША Г.ДИМИТРОВА 139</t>
  </si>
  <si>
    <t xml:space="preserve">Г.КРИВОДОЛ</t>
  </si>
  <si>
    <t xml:space="preserve">МЕСНА ЗАЈЕДНИЦА БАНСКИ ДОЛ</t>
  </si>
  <si>
    <t xml:space="preserve">МЕСНА ЗАЈЕДНИЦА БАЧЕВО</t>
  </si>
  <si>
    <t xml:space="preserve">МЕСНА ЗАЈЕДНИЦА БЕЛЕШ</t>
  </si>
  <si>
    <t xml:space="preserve">БЕЛЕШ</t>
  </si>
  <si>
    <t xml:space="preserve">МЕСНА ЗАЈЕДНИЦА ДОЊА НЕВЉА</t>
  </si>
  <si>
    <t xml:space="preserve">Д.НЕВЉА</t>
  </si>
  <si>
    <t xml:space="preserve">МЕСНА ЗАЈЕДНИЦА ДРАГОВИТА</t>
  </si>
  <si>
    <t xml:space="preserve">МЕСНА ЗАЈЕДНИЦА ГОЈИН ДОЛ</t>
  </si>
  <si>
    <t xml:space="preserve">МЕСНА ЗАЈЕДНИЦА ГОРЊА ПЛАНИНИЦА</t>
  </si>
  <si>
    <t xml:space="preserve">Г.ПЛАНИНИЦА 23</t>
  </si>
  <si>
    <t xml:space="preserve">МЕСНА ЗАЈЕДНИЦА ГУЛЕНОВЦИ</t>
  </si>
  <si>
    <t xml:space="preserve">МЕСНА ЗАЈЕДНИЦА МАЗГОШ</t>
  </si>
  <si>
    <t xml:space="preserve">МЕСНА ЗАЈЕДНИЦА МОИНЦИ</t>
  </si>
  <si>
    <t xml:space="preserve">МОИНЦИ</t>
  </si>
  <si>
    <t xml:space="preserve">МЕСНА ЗАЈЕДНИЦА ПАСКАШИЈА</t>
  </si>
  <si>
    <t xml:space="preserve">МЕСНА ЗАЈЕДНИЦА ПЕТАЧИНЦИ</t>
  </si>
  <si>
    <t xml:space="preserve">МЕСНА ЗАЈЕДНИЦА ПРАЧА</t>
  </si>
  <si>
    <t xml:space="preserve">МЕСНА ЗАЈЕДНИЦА РАДЕЈНА</t>
  </si>
  <si>
    <t xml:space="preserve">МЕСНА ЗАЈЕДНИЦА СМИЛОВЦИ</t>
  </si>
  <si>
    <t xml:space="preserve">МЕСНА ЗАЈЕДНИЦА ТРНСКИ ОДОРОВЦИ</t>
  </si>
  <si>
    <t xml:space="preserve">Т.ОДОРОВЦИ</t>
  </si>
  <si>
    <t xml:space="preserve">МЕСНА ЗАЈЕДНИЦА ВЕРЗАР</t>
  </si>
  <si>
    <t xml:space="preserve">МЕСНА ЗАЈЕДНИЦА-БРЕБЕВНИЦА</t>
  </si>
  <si>
    <t xml:space="preserve">МИКОВ ЈОВАН НИНОСЛАВ</t>
  </si>
  <si>
    <t xml:space="preserve">ДИМИТРОВГРАД Б.СТАНКОВИЋ 11</t>
  </si>
  <si>
    <t xml:space="preserve">МИЛОШЕВ ПЕТАР ИВАНКА</t>
  </si>
  <si>
    <t xml:space="preserve">ДИМИТРОВГРАД СУТЈЕСКА 81/А</t>
  </si>
  <si>
    <t xml:space="preserve">450/1919</t>
  </si>
  <si>
    <t xml:space="preserve">МИНИСТАРСТВО ФИНАНСИЈЕ-УПРАВА ЦАРИНЕ БЕОГРАД</t>
  </si>
  <si>
    <t xml:space="preserve">МИНИСТАРСТВО ОДБРАНЕ СРБИЈЕ</t>
  </si>
  <si>
    <t xml:space="preserve">МИНИСТАРСТВО ПОЉОПРИВРЕДЕ И ВОДОПРИВРЕДЕ</t>
  </si>
  <si>
    <t xml:space="preserve">БЕОГРАД НЕМАЊИНА 22</t>
  </si>
  <si>
    <t xml:space="preserve">МИТОВ ДИМА СИМА</t>
  </si>
  <si>
    <t xml:space="preserve">ДИМИТРОВГРАД БАЛКАНСКА 87</t>
  </si>
  <si>
    <t xml:space="preserve">МИТОВ ГЕОРГИ АЛЕКСАНДАР</t>
  </si>
  <si>
    <t xml:space="preserve">ДИМИТРОВГРАД ИВО АНДРИЋ 23</t>
  </si>
  <si>
    <t xml:space="preserve">45/205</t>
  </si>
  <si>
    <t xml:space="preserve">НЕНКОВ АНГЕЛ МИРЧА</t>
  </si>
  <si>
    <t xml:space="preserve">ДИМИТРОВГРАД БАЛКАНСКА 80/11</t>
  </si>
  <si>
    <t xml:space="preserve">НИКОЛОВ БОРИС МИТКО</t>
  </si>
  <si>
    <t xml:space="preserve">ДИМИТРОВГРАД СУТЈЕСКА 83</t>
  </si>
  <si>
    <t xml:space="preserve">1469/1919</t>
  </si>
  <si>
    <t xml:space="preserve">ОПШТИНА ДИМИТРОВГРАД</t>
  </si>
  <si>
    <t xml:space="preserve">ДИМИТРОВГРАД БАЛКАНСКА 2</t>
  </si>
  <si>
    <t xml:space="preserve">36/108</t>
  </si>
  <si>
    <t xml:space="preserve">1/8</t>
  </si>
  <si>
    <t xml:space="preserve">6/20</t>
  </si>
  <si>
    <t xml:space="preserve">60/2040</t>
  </si>
  <si>
    <t xml:space="preserve">2/8</t>
  </si>
  <si>
    <t xml:space="preserve">Zajedni~ki</t>
  </si>
  <si>
    <t xml:space="preserve">1/6</t>
  </si>
  <si>
    <t xml:space="preserve">12/48</t>
  </si>
  <si>
    <t xml:space="preserve">2/4</t>
  </si>
  <si>
    <t xml:space="preserve">2/24</t>
  </si>
  <si>
    <t xml:space="preserve">1/28</t>
  </si>
  <si>
    <t xml:space="preserve">2/14</t>
  </si>
  <si>
    <t xml:space="preserve">1/32</t>
  </si>
  <si>
    <t xml:space="preserve">14/192</t>
  </si>
  <si>
    <t xml:space="preserve">7/12</t>
  </si>
  <si>
    <t xml:space="preserve">7/36</t>
  </si>
  <si>
    <t xml:space="preserve">1/4</t>
  </si>
  <si>
    <t xml:space="preserve">7/24</t>
  </si>
  <si>
    <t xml:space="preserve">2/7</t>
  </si>
  <si>
    <t xml:space="preserve">6/90</t>
  </si>
  <si>
    <t xml:space="preserve">3/6</t>
  </si>
  <si>
    <t xml:space="preserve">1/7</t>
  </si>
  <si>
    <t xml:space="preserve">12/144</t>
  </si>
  <si>
    <t xml:space="preserve">2/16</t>
  </si>
  <si>
    <t xml:space="preserve">6/18</t>
  </si>
  <si>
    <t xml:space="preserve">3/5</t>
  </si>
  <si>
    <t xml:space="preserve">45/270</t>
  </si>
  <si>
    <t xml:space="preserve">10/16</t>
  </si>
  <si>
    <t xml:space="preserve">1/5</t>
  </si>
  <si>
    <t xml:space="preserve">8/240</t>
  </si>
  <si>
    <t xml:space="preserve">8/48</t>
  </si>
  <si>
    <t xml:space="preserve">2/3</t>
  </si>
  <si>
    <t xml:space="preserve">24/72</t>
  </si>
  <si>
    <t xml:space="preserve">2/9</t>
  </si>
  <si>
    <t xml:space="preserve">54/162</t>
  </si>
  <si>
    <t xml:space="preserve">8/16</t>
  </si>
  <si>
    <t xml:space="preserve">9/90</t>
  </si>
  <si>
    <t xml:space="preserve">3/30</t>
  </si>
  <si>
    <t xml:space="preserve">33/60</t>
  </si>
  <si>
    <t xml:space="preserve">45/46</t>
  </si>
  <si>
    <t xml:space="preserve">24/96</t>
  </si>
  <si>
    <t xml:space="preserve">960/1920</t>
  </si>
  <si>
    <t xml:space="preserve">4/60</t>
  </si>
  <si>
    <t xml:space="preserve">5/60</t>
  </si>
  <si>
    <t xml:space="preserve">208/4056</t>
  </si>
  <si>
    <t xml:space="preserve">45/202</t>
  </si>
  <si>
    <t xml:space="preserve">9/10</t>
  </si>
  <si>
    <t xml:space="preserve">3/9</t>
  </si>
  <si>
    <t xml:space="preserve">100/1105</t>
  </si>
  <si>
    <t xml:space="preserve">4/120</t>
  </si>
  <si>
    <t xml:space="preserve">10/26</t>
  </si>
  <si>
    <t xml:space="preserve">131/1550</t>
  </si>
  <si>
    <t xml:space="preserve">3/4</t>
  </si>
  <si>
    <t xml:space="preserve">3/48</t>
  </si>
  <si>
    <t xml:space="preserve">120/540</t>
  </si>
  <si>
    <t xml:space="preserve">4/36</t>
  </si>
  <si>
    <t xml:space="preserve">175/1363</t>
  </si>
  <si>
    <t xml:space="preserve">1/9</t>
  </si>
  <si>
    <t xml:space="preserve">62/1041</t>
  </si>
  <si>
    <t xml:space="preserve">9/270</t>
  </si>
  <si>
    <t xml:space="preserve">12/18</t>
  </si>
  <si>
    <t xml:space="preserve">30/243</t>
  </si>
  <si>
    <t xml:space="preserve">35/238</t>
  </si>
  <si>
    <t xml:space="preserve">3/96</t>
  </si>
  <si>
    <t xml:space="preserve">3/14</t>
  </si>
  <si>
    <t xml:space="preserve">1/11</t>
  </si>
  <si>
    <t xml:space="preserve">ОСНОВНА ШКОЛА ХРИСТО БОТЕВ</t>
  </si>
  <si>
    <t xml:space="preserve">ДИМИТРОВГРАД Х.БОТЕВ 3</t>
  </si>
  <si>
    <t xml:space="preserve">ДИМИТРОВГРАД Х.БОТЕВ 4</t>
  </si>
  <si>
    <t xml:space="preserve">ДИМИТРОВГРАД Х.БОТЕВ 5</t>
  </si>
  <si>
    <t xml:space="preserve">ДИМИТРОВГРАД Х.БОТЕВ 6</t>
  </si>
  <si>
    <t xml:space="preserve">ДИМИТРОВГРАД Х.БОТЕВ 7</t>
  </si>
  <si>
    <t xml:space="preserve">ДИМИТРОВГРАД Х.БОТЕВ 8</t>
  </si>
  <si>
    <t xml:space="preserve">ПЕТРОВ ЕСТА РАША</t>
  </si>
  <si>
    <t xml:space="preserve">ДИМИТРОВГРАД ХРИСТО БОТЕВ 51/А</t>
  </si>
  <si>
    <t xml:space="preserve">ПЕШЕВ ЛЕКА АСЕН</t>
  </si>
  <si>
    <t xml:space="preserve">БУГАРСКА</t>
  </si>
  <si>
    <t xml:space="preserve">ПИК 8 СЕПТЕМБАР</t>
  </si>
  <si>
    <t xml:space="preserve">ПИРОТ</t>
  </si>
  <si>
    <t xml:space="preserve">ЉУБЕНОВ СТЕФАН СНЕЖАНКА</t>
  </si>
  <si>
    <t xml:space="preserve">РЕПУБЛИКА СРБИЈА</t>
  </si>
  <si>
    <t xml:space="preserve">2/6</t>
  </si>
  <si>
    <t xml:space="preserve">5/20</t>
  </si>
  <si>
    <t xml:space="preserve">2/20</t>
  </si>
  <si>
    <t xml:space="preserve">3/16</t>
  </si>
  <si>
    <t xml:space="preserve">5/6</t>
  </si>
  <si>
    <t xml:space="preserve">5/12</t>
  </si>
  <si>
    <t xml:space="preserve">5/30</t>
  </si>
  <si>
    <t xml:space="preserve">6/15</t>
  </si>
  <si>
    <t xml:space="preserve">4/240</t>
  </si>
  <si>
    <t xml:space="preserve">6/80</t>
  </si>
  <si>
    <t xml:space="preserve">57/1415</t>
  </si>
  <si>
    <t xml:space="preserve">8/28</t>
  </si>
  <si>
    <t xml:space="preserve">849/1753</t>
  </si>
  <si>
    <t xml:space="preserve">2/10</t>
  </si>
  <si>
    <t xml:space="preserve">5/9</t>
  </si>
  <si>
    <t xml:space="preserve">1/10</t>
  </si>
  <si>
    <t xml:space="preserve">8/4815</t>
  </si>
  <si>
    <t xml:space="preserve">43/1626</t>
  </si>
  <si>
    <t xml:space="preserve">104/4056</t>
  </si>
  <si>
    <t xml:space="preserve">233/1156</t>
  </si>
  <si>
    <t xml:space="preserve">362/2676</t>
  </si>
  <si>
    <t xml:space="preserve">5/40</t>
  </si>
  <si>
    <t xml:space="preserve">4/84</t>
  </si>
  <si>
    <t xml:space="preserve">63/3270</t>
  </si>
  <si>
    <t xml:space="preserve">3550/6920</t>
  </si>
  <si>
    <t xml:space="preserve">214/2667</t>
  </si>
  <si>
    <t xml:space="preserve">83/881</t>
  </si>
  <si>
    <t xml:space="preserve">1/19</t>
  </si>
  <si>
    <t xml:space="preserve">42/186</t>
  </si>
  <si>
    <t xml:space="preserve">7/497</t>
  </si>
  <si>
    <t xml:space="preserve">8/815</t>
  </si>
  <si>
    <t xml:space="preserve">56/63</t>
  </si>
  <si>
    <t xml:space="preserve">29/953</t>
  </si>
  <si>
    <t xml:space="preserve">23/299</t>
  </si>
  <si>
    <t xml:space="preserve">38/5364</t>
  </si>
  <si>
    <t xml:space="preserve">12/113</t>
  </si>
  <si>
    <t xml:space="preserve">36/1144</t>
  </si>
  <si>
    <t xml:space="preserve">344/407</t>
  </si>
  <si>
    <t xml:space="preserve">19/121</t>
  </si>
  <si>
    <t xml:space="preserve">94/114</t>
  </si>
  <si>
    <t xml:space="preserve">612/730</t>
  </si>
  <si>
    <t xml:space="preserve">295/2214</t>
  </si>
  <si>
    <t xml:space="preserve">28/66</t>
  </si>
  <si>
    <t xml:space="preserve">12/251</t>
  </si>
  <si>
    <t xml:space="preserve">200/2489</t>
  </si>
  <si>
    <t xml:space="preserve">183/240</t>
  </si>
  <si>
    <t xml:space="preserve">37/54</t>
  </si>
  <si>
    <t xml:space="preserve">780/831</t>
  </si>
  <si>
    <t xml:space="preserve">58/3859</t>
  </si>
  <si>
    <t xml:space="preserve">123/2402</t>
  </si>
  <si>
    <t xml:space="preserve">122/407</t>
  </si>
  <si>
    <t xml:space="preserve">100/1267</t>
  </si>
  <si>
    <t xml:space="preserve">163/1725</t>
  </si>
  <si>
    <t xml:space="preserve">8/74</t>
  </si>
  <si>
    <t xml:space="preserve">885/1023</t>
  </si>
  <si>
    <t xml:space="preserve">1653/2075</t>
  </si>
  <si>
    <t xml:space="preserve">1225/1261</t>
  </si>
  <si>
    <t xml:space="preserve">1970/3180</t>
  </si>
  <si>
    <t xml:space="preserve">315/609</t>
  </si>
  <si>
    <t xml:space="preserve">29/1271</t>
  </si>
  <si>
    <t xml:space="preserve">7/457</t>
  </si>
  <si>
    <t xml:space="preserve">230/20320</t>
  </si>
  <si>
    <t xml:space="preserve">746/1584</t>
  </si>
  <si>
    <t xml:space="preserve">112/1754</t>
  </si>
  <si>
    <t xml:space="preserve">153/2943</t>
  </si>
  <si>
    <t xml:space="preserve">418/2209</t>
  </si>
  <si>
    <t xml:space="preserve">109/658</t>
  </si>
  <si>
    <t xml:space="preserve">75/1259</t>
  </si>
  <si>
    <t xml:space="preserve">15/554</t>
  </si>
  <si>
    <t xml:space="preserve">230/60130</t>
  </si>
  <si>
    <t xml:space="preserve">266/4174</t>
  </si>
  <si>
    <t xml:space="preserve">90/2017</t>
  </si>
  <si>
    <t xml:space="preserve">363/8358</t>
  </si>
  <si>
    <t xml:space="preserve">170/49590</t>
  </si>
  <si>
    <t xml:space="preserve">23/3693</t>
  </si>
  <si>
    <t xml:space="preserve">720/5664</t>
  </si>
  <si>
    <t xml:space="preserve">150/11100</t>
  </si>
  <si>
    <t xml:space="preserve">2/2638</t>
  </si>
  <si>
    <t xml:space="preserve">72/1239</t>
  </si>
  <si>
    <t xml:space="preserve">302/304</t>
  </si>
  <si>
    <t xml:space="preserve">24/1426</t>
  </si>
  <si>
    <t xml:space="preserve">95/212</t>
  </si>
  <si>
    <t xml:space="preserve">39/1688</t>
  </si>
  <si>
    <t xml:space="preserve">132/860</t>
  </si>
  <si>
    <t xml:space="preserve">16/1644</t>
  </si>
  <si>
    <t xml:space="preserve">308/866</t>
  </si>
  <si>
    <t xml:space="preserve">474/1030</t>
  </si>
  <si>
    <t xml:space="preserve">16/2802</t>
  </si>
  <si>
    <t xml:space="preserve">73/4398</t>
  </si>
  <si>
    <t xml:space="preserve">290/7480</t>
  </si>
  <si>
    <t xml:space="preserve">820/19610</t>
  </si>
  <si>
    <t xml:space="preserve">31/971</t>
  </si>
  <si>
    <t xml:space="preserve">78/3794</t>
  </si>
  <si>
    <t xml:space="preserve">492/3190</t>
  </si>
  <si>
    <t xml:space="preserve">18/978</t>
  </si>
  <si>
    <t xml:space="preserve">100/1741</t>
  </si>
  <si>
    <t xml:space="preserve">110/933</t>
  </si>
  <si>
    <t xml:space="preserve">111/2331</t>
  </si>
  <si>
    <t xml:space="preserve">6/2141</t>
  </si>
  <si>
    <t xml:space="preserve">232/1242</t>
  </si>
  <si>
    <t xml:space="preserve">1112/1169</t>
  </si>
  <si>
    <t xml:space="preserve">138/698</t>
  </si>
  <si>
    <t xml:space="preserve">267/126258</t>
  </si>
  <si>
    <t xml:space="preserve">СИМЕОНОВ БОРИС НИКОЛА</t>
  </si>
  <si>
    <t xml:space="preserve">ДИМИТРОВГРАД ТЕСЛИНА 19</t>
  </si>
  <si>
    <t xml:space="preserve">СОКОЛОВ АНГЕЛКО МАРИКА</t>
  </si>
  <si>
    <t xml:space="preserve">ДИМИТРОВГРАД БАЛКАНСКА 18/А</t>
  </si>
  <si>
    <t xml:space="preserve">СОТИРОВ СЛАВКО ПЕТАР</t>
  </si>
  <si>
    <t xml:space="preserve">ДИМИТРОВГРАД ВИДЛИЧ 7</t>
  </si>
  <si>
    <t xml:space="preserve">СРПСКА ЦРКВА ПРАВОСЛАВНА</t>
  </si>
  <si>
    <t xml:space="preserve">ВАСОВ МИЛУТИН НАТАША</t>
  </si>
  <si>
    <t xml:space="preserve">ДИМИТРОВГРАД СЛАВЈАНСКА 9</t>
  </si>
  <si>
    <t xml:space="preserve">ВИДЕНОВИЋ ЈЕЛЕНКО ПАВЛЕ</t>
  </si>
  <si>
    <t xml:space="preserve">ДИМИТРОВГРАД ЋИРИЛО И МЕТОДИЈЕ 18</t>
  </si>
  <si>
    <t xml:space="preserve">ЗЕМЉОРАДНИЧКА  ЗАДРУГА  "СТОЧАР"</t>
  </si>
  <si>
    <t xml:space="preserve">ДИМИТРОВГРАД БАЛКАНСКА 109</t>
  </si>
  <si>
    <t xml:space="preserve">30/60</t>
  </si>
  <si>
    <t xml:space="preserve">807995/809525</t>
  </si>
  <si>
    <t xml:space="preserve">151962/857663</t>
  </si>
  <si>
    <t xml:space="preserve">31594/146292</t>
  </si>
  <si>
    <t xml:space="preserve">6178/11428</t>
  </si>
  <si>
    <t xml:space="preserve">94281/287051</t>
  </si>
  <si>
    <t xml:space="preserve">11455/32198</t>
  </si>
  <si>
    <t xml:space="preserve">13668/53279</t>
  </si>
  <si>
    <t xml:space="preserve">213817/223548</t>
  </si>
  <si>
    <t xml:space="preserve">51084/111222</t>
  </si>
  <si>
    <t xml:space="preserve">41819/126258</t>
  </si>
  <si>
    <t xml:space="preserve">ЗЕМЉОРАДНИЧКА ЗАДРУГА "СТОЧАР"</t>
  </si>
  <si>
    <t xml:space="preserve">3/18</t>
  </si>
  <si>
    <t xml:space="preserve">24/108</t>
  </si>
  <si>
    <t xml:space="preserve">20/22</t>
  </si>
  <si>
    <t xml:space="preserve">72/144</t>
  </si>
  <si>
    <t xml:space="preserve">4/8</t>
  </si>
  <si>
    <t xml:space="preserve">24/48</t>
  </si>
  <si>
    <t xml:space="preserve">8/32</t>
  </si>
  <si>
    <t xml:space="preserve">24/64</t>
  </si>
  <si>
    <t xml:space="preserve">6/9</t>
  </si>
  <si>
    <t xml:space="preserve">15/30</t>
  </si>
  <si>
    <t xml:space="preserve">18/36</t>
  </si>
  <si>
    <t xml:space="preserve">1/12</t>
  </si>
  <si>
    <t xml:space="preserve">18/54</t>
  </si>
  <si>
    <t xml:space="preserve">36/54</t>
  </si>
  <si>
    <t xml:space="preserve">4/5</t>
  </si>
  <si>
    <t xml:space="preserve">9/18</t>
  </si>
  <si>
    <t xml:space="preserve">2/12</t>
  </si>
  <si>
    <t xml:space="preserve">6/12</t>
  </si>
  <si>
    <t xml:space="preserve">8/12</t>
  </si>
  <si>
    <t xml:space="preserve">53/378</t>
  </si>
  <si>
    <t xml:space="preserve">17717/37909</t>
  </si>
  <si>
    <t xml:space="preserve">36181/103181</t>
  </si>
  <si>
    <t xml:space="preserve">133735/144158</t>
  </si>
  <si>
    <t xml:space="preserve">3085/5245</t>
  </si>
  <si>
    <t xml:space="preserve">4/24</t>
  </si>
  <si>
    <t xml:space="preserve">4964/7092</t>
  </si>
  <si>
    <t xml:space="preserve">8237/46855</t>
  </si>
  <si>
    <t xml:space="preserve">2/5</t>
  </si>
  <si>
    <t xml:space="preserve">7571/7766</t>
  </si>
  <si>
    <t xml:space="preserve">192/322</t>
  </si>
  <si>
    <t xml:space="preserve">4/16</t>
  </si>
  <si>
    <t xml:space="preserve">16/48</t>
  </si>
  <si>
    <t xml:space="preserve">55/72</t>
  </si>
  <si>
    <t xml:space="preserve">250/1000</t>
  </si>
  <si>
    <t xml:space="preserve">36/216</t>
  </si>
  <si>
    <t xml:space="preserve">480/2880</t>
  </si>
  <si>
    <t xml:space="preserve">487/947</t>
  </si>
  <si>
    <t xml:space="preserve">9/96</t>
  </si>
  <si>
    <t xml:space="preserve">225459/231459</t>
  </si>
  <si>
    <t xml:space="preserve">100326/244326</t>
  </si>
  <si>
    <t xml:space="preserve">202249/234049</t>
  </si>
  <si>
    <t xml:space="preserve">23346/43746</t>
  </si>
  <si>
    <t xml:space="preserve">74970/86170</t>
  </si>
  <si>
    <t xml:space="preserve">234233/240833</t>
  </si>
  <si>
    <t xml:space="preserve">121640/148858</t>
  </si>
  <si>
    <t xml:space="preserve">49157/130532</t>
  </si>
  <si>
    <t xml:space="preserve">6/60</t>
  </si>
  <si>
    <t xml:space="preserve">9511/21811</t>
  </si>
  <si>
    <t xml:space="preserve">13334/25481</t>
  </si>
  <si>
    <t xml:space="preserve">6/24</t>
  </si>
  <si>
    <t xml:space="preserve">110/3631</t>
  </si>
  <si>
    <t xml:space="preserve">60271/98971</t>
  </si>
  <si>
    <t xml:space="preserve">12675/44833</t>
  </si>
  <si>
    <t xml:space="preserve">14101/20675</t>
  </si>
  <si>
    <t xml:space="preserve">63/407</t>
  </si>
  <si>
    <t xml:space="preserve">102/121</t>
  </si>
  <si>
    <t xml:space="preserve">220717/292817</t>
  </si>
  <si>
    <t xml:space="preserve">59488/120330</t>
  </si>
  <si>
    <t xml:space="preserve">6028/51206</t>
  </si>
  <si>
    <t xml:space="preserve">4/12</t>
  </si>
  <si>
    <t xml:space="preserve">11/12</t>
  </si>
  <si>
    <t xml:space="preserve">4/10</t>
  </si>
  <si>
    <t xml:space="preserve">283581/287581</t>
  </si>
  <si>
    <t xml:space="preserve">11/26</t>
  </si>
  <si>
    <t xml:space="preserve">3/15</t>
  </si>
  <si>
    <t xml:space="preserve">15/48</t>
  </si>
  <si>
    <t xml:space="preserve">36/540</t>
  </si>
  <si>
    <t xml:space="preserve">6/36</t>
  </si>
  <si>
    <t xml:space="preserve">282/1363</t>
  </si>
  <si>
    <t xml:space="preserve">12/33</t>
  </si>
  <si>
    <t xml:space="preserve">10/30</t>
  </si>
  <si>
    <t xml:space="preserve">160/205</t>
  </si>
  <si>
    <t xml:space="preserve">36/46</t>
  </si>
  <si>
    <t xml:space="preserve">52/206</t>
  </si>
  <si>
    <t xml:space="preserve">20/37</t>
  </si>
  <si>
    <t xml:space="preserve">146/208</t>
  </si>
  <si>
    <t xml:space="preserve">98/150</t>
  </si>
  <si>
    <t xml:space="preserve">16/27</t>
  </si>
  <si>
    <t xml:space="preserve">5/7</t>
  </si>
  <si>
    <t xml:space="preserve">72/96</t>
  </si>
  <si>
    <t xml:space="preserve">2025/4025</t>
  </si>
  <si>
    <t xml:space="preserve">5/11</t>
  </si>
  <si>
    <t xml:space="preserve">11/14</t>
  </si>
  <si>
    <t xml:space="preserve">10/11</t>
  </si>
  <si>
    <t xml:space="preserve">12/200</t>
  </si>
  <si>
    <t xml:space="preserve">1000/4582</t>
  </si>
  <si>
    <t xml:space="preserve">51/831</t>
  </si>
  <si>
    <t xml:space="preserve">3801/3859</t>
  </si>
  <si>
    <t xml:space="preserve">2279/2402</t>
  </si>
  <si>
    <t xml:space="preserve">294/609</t>
  </si>
  <si>
    <t xml:space="preserve">ПРЕДЛОГ</t>
  </si>
  <si>
    <t xml:space="preserve">На основу члана 60, 64, 64a, 64б и 66 Закона о пољопривредном земљишту (“Службени  гласник РС”, бр. 62/06, 65/08 - др. закон 41/09), члана 20. став 1. тачке 20. Закона о локалној самоуправи (Сл. гл. РС, бр.129/07) и члана 15. став 1. тачке 20. Статута Oпштине Димитровгад (Сл. гл. града Ниша 79/08), а уз сагласност Министарства пољопривреде, и заштите животне средине Републике Србије бр: _________________________________ од __________________.2015.г., Скупштина Oпштине Димитровград на својој седници, одржаној _____________________________  2015.г.,донела је</t>
  </si>
  <si>
    <t xml:space="preserve">Годишњи програм заштите, уређења и коришћења пољопривредног земљишта за општину Димитровград за 2015. годину</t>
  </si>
  <si>
    <t xml:space="preserve">ОПШТИ ДЕО ПРОГРАМА</t>
  </si>
  <si>
    <t xml:space="preserve">Основни подаци</t>
  </si>
  <si>
    <t xml:space="preserve">Територија општине Димитровград простире се на  48.319, 0641ha (483,19 km2). Брдско -планинско подручје општине пресецају неколико мањих река  и потока и у њиховом окружењу се углавном простире најбоље пољопривредно земљиште, то је у суштини, окосница пољопривредне производње на територији општине Димитровград.</t>
  </si>
  <si>
    <t xml:space="preserve">Околина Димитровграда благо се уздиже са 463 m на око 1450 m надморске висине</t>
  </si>
  <si>
    <t xml:space="preserve">Клима је умерено континентална и произашла је на основу географског положаја Димитровграда у оквиру карпатско-балканског планинсклог лука.</t>
  </si>
  <si>
    <t xml:space="preserve">Средња годишња количина атмосферских падавина је 635,5 mm (највећа је у пролеће, а најмања зими).</t>
  </si>
  <si>
    <t xml:space="preserve">Налази се на међународном путу и железничкој прузи који повезују Западну Европу са Блиским Истоком – и то је, географски гледано, најкраћи пут на релацији: Лондон – Калкута. Димитровград је удаљен од Београда 360 km, од Ниша 96 km и од Софије 60 km</t>
  </si>
  <si>
    <t xml:space="preserve">Општина Димитровгарад по попису из 2011.год. има 10.118 становника што у односу на претходни попис 2002 год.када је имала 11.748 становника представља негативну стопу раста становништва од 163 становника годишње. На тако негативну стопу раста становништва углавном утиче скоро дупло већа стопа морталитета у односу на стопу наталитета.</t>
  </si>
  <si>
    <t xml:space="preserve">Густина насељености у општини је релативно ниска у поређењу са осталим општинама у овом региону и износи 21 становника по 1 km2.</t>
  </si>
  <si>
    <t xml:space="preserve">Димитровградску општину чине 42 катастарске општине .</t>
  </si>
</sst>
</file>

<file path=xl/styles.xml><?xml version="1.0" encoding="utf-8"?>
<styleSheet xmlns="http://schemas.openxmlformats.org/spreadsheetml/2006/main">
  <numFmts count="3">
    <numFmt numFmtId="164" formatCode="General"/>
    <numFmt numFmtId="165" formatCode="0.0000"/>
    <numFmt numFmtId="166" formatCode="0.00"/>
  </numFmts>
  <fonts count="23">
    <font>
      <sz val="10"/>
      <name val="Arial"/>
      <family val="2"/>
      <charset val="238"/>
    </font>
    <font>
      <sz val="10"/>
      <name val="Arial"/>
      <family val="0"/>
    </font>
    <font>
      <sz val="10"/>
      <name val="Arial"/>
      <family val="0"/>
    </font>
    <font>
      <sz val="10"/>
      <name val="Arial"/>
      <family val="0"/>
    </font>
    <font>
      <b val="true"/>
      <sz val="11"/>
      <color rgb="FFFFFFFF"/>
      <name val="Calibri"/>
      <family val="2"/>
      <charset val="238"/>
    </font>
    <font>
      <sz val="11"/>
      <color rgb="FFFFFFFF"/>
      <name val="Calibri"/>
      <family val="2"/>
      <charset val="238"/>
    </font>
    <font>
      <sz val="11"/>
      <color rgb="FF000000"/>
      <name val="Calibri"/>
      <family val="2"/>
      <charset val="238"/>
    </font>
    <font>
      <sz val="11"/>
      <color rgb="FF008000"/>
      <name val="Calibri"/>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sz val="11"/>
      <name val="Calibri"/>
      <family val="2"/>
      <charset val="238"/>
    </font>
    <font>
      <b val="true"/>
      <sz val="11"/>
      <name val="Calibri"/>
      <family val="2"/>
      <charset val="238"/>
    </font>
  </fonts>
  <fills count="24">
    <fill>
      <patternFill patternType="none"/>
    </fill>
    <fill>
      <patternFill patternType="gray125"/>
    </fill>
    <fill>
      <patternFill patternType="solid">
        <fgColor rgb="FF969696"/>
        <bgColor rgb="FF808080"/>
      </patternFill>
    </fill>
    <fill>
      <patternFill patternType="solid">
        <fgColor rgb="FF333399"/>
        <bgColor rgb="FF003366"/>
      </patternFill>
    </fill>
    <fill>
      <patternFill patternType="solid">
        <fgColor rgb="FFCCCCFF"/>
        <bgColor rgb="FFC0C0C0"/>
      </patternFill>
    </fill>
    <fill>
      <patternFill patternType="solid">
        <fgColor rgb="FF99CCFF"/>
        <bgColor rgb="FFCCCCFF"/>
      </patternFill>
    </fill>
    <fill>
      <patternFill patternType="solid">
        <fgColor rgb="FF0066CC"/>
        <bgColor rgb="FF008080"/>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800080"/>
        <bgColor rgb="FF800080"/>
      </patternFill>
    </fill>
    <fill>
      <patternFill patternType="solid">
        <fgColor rgb="FFCC99FF"/>
        <bgColor rgb="FF9999FF"/>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99"/>
        <bgColor rgb="FFC0C0C0"/>
      </patternFill>
    </fill>
    <fill>
      <patternFill patternType="solid">
        <fgColor rgb="FFFFCC00"/>
        <bgColor rgb="FFFFFF00"/>
      </patternFill>
    </fill>
    <fill>
      <patternFill patternType="solid">
        <fgColor rgb="FFFF9900"/>
        <bgColor rgb="FFFFCC0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thin"/>
      <right style="thin"/>
      <top style="double"/>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right style="medium"/>
      <top style="thin"/>
      <bottom style="double"/>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style="thin"/>
      <right style="medium"/>
      <top style="hair"/>
      <bottom/>
      <diagonal/>
    </border>
    <border diagonalUp="false" diagonalDown="false">
      <left style="thin"/>
      <right style="thin"/>
      <top style="hair"/>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5" borderId="0" applyFont="true" applyBorder="false" applyAlignment="false" applyProtection="false"/>
    <xf numFmtId="164" fontId="5" fillId="15"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5" fillId="20" borderId="0" applyFont="true" applyBorder="false" applyAlignment="false" applyProtection="false"/>
    <xf numFmtId="164" fontId="0" fillId="21" borderId="2" applyFont="true" applyBorder="true" applyAlignment="false" applyProtection="false"/>
    <xf numFmtId="164" fontId="7" fillId="11" borderId="0" applyFont="true" applyBorder="false" applyAlignment="false" applyProtection="false"/>
    <xf numFmtId="164" fontId="8" fillId="22" borderId="3" applyFont="true" applyBorder="true" applyAlignment="false" applyProtection="false"/>
    <xf numFmtId="164" fontId="9" fillId="22" borderId="4" applyFont="true" applyBorder="true" applyAlignment="false" applyProtection="false"/>
    <xf numFmtId="164" fontId="10" fillId="8" borderId="0" applyFont="true" applyBorder="false" applyAlignment="false" applyProtection="false"/>
    <xf numFmtId="164" fontId="11" fillId="0" borderId="0" applyFont="true" applyBorder="fals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3" borderId="0" applyFont="true" applyBorder="fals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18" borderId="4" applyFont="true" applyBorder="tru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true" applyProtection="false">
      <alignment horizontal="general" vertical="bottom" textRotation="0" wrapText="true" indent="0" shrinkToFit="false"/>
      <protection locked="true" hidden="false"/>
    </xf>
    <xf numFmtId="165" fontId="21" fillId="0" borderId="14" xfId="0" applyFont="true" applyBorder="true" applyAlignment="true" applyProtection="false">
      <alignment horizontal="general" vertical="bottom" textRotation="0" wrapText="true" indent="0" shrinkToFit="false"/>
      <protection locked="true" hidden="false"/>
    </xf>
    <xf numFmtId="165" fontId="21" fillId="0" borderId="15" xfId="0" applyFont="true" applyBorder="true" applyAlignment="true" applyProtection="false">
      <alignment horizontal="general" vertical="bottom" textRotation="0" wrapText="true" indent="0" shrinkToFit="false"/>
      <protection locked="true" hidden="false"/>
    </xf>
    <xf numFmtId="165" fontId="21" fillId="0" borderId="16" xfId="0" applyFont="true" applyBorder="true" applyAlignment="true" applyProtection="false">
      <alignment horizontal="general" vertical="bottom" textRotation="0" wrapText="true" indent="0" shrinkToFit="false"/>
      <protection locked="true" hidden="false"/>
    </xf>
    <xf numFmtId="165" fontId="21" fillId="0" borderId="26"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21" fillId="0" borderId="27" xfId="0" applyFont="true" applyBorder="true" applyAlignment="true" applyProtection="false">
      <alignment horizontal="general" vertical="bottom" textRotation="0" wrapText="true" indent="0" shrinkToFit="false"/>
      <protection locked="true" hidden="false"/>
    </xf>
    <xf numFmtId="165" fontId="21" fillId="0" borderId="17" xfId="0" applyFont="true" applyBorder="true" applyAlignment="true" applyProtection="false">
      <alignment horizontal="general" vertical="bottom" textRotation="0" wrapText="true" indent="0" shrinkToFit="false"/>
      <protection locked="true" hidden="false"/>
    </xf>
    <xf numFmtId="165" fontId="21" fillId="0" borderId="18" xfId="0" applyFont="true" applyBorder="true" applyAlignment="true" applyProtection="false">
      <alignment horizontal="general" vertical="bottom" textRotation="0" wrapText="true" indent="0" shrinkToFit="false"/>
      <protection locked="true" hidden="false"/>
    </xf>
    <xf numFmtId="165" fontId="21" fillId="0" borderId="19" xfId="0" applyFont="true" applyBorder="true" applyAlignment="true" applyProtection="false">
      <alignment horizontal="general" vertical="bottom" textRotation="0" wrapText="true" indent="0" shrinkToFit="false"/>
      <protection locked="true" hidden="false"/>
    </xf>
    <xf numFmtId="165" fontId="21" fillId="0" borderId="20"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6" fontId="22" fillId="0" borderId="17"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5" fontId="21" fillId="0" borderId="30" xfId="0" applyFont="true" applyBorder="true" applyAlignment="true" applyProtection="false">
      <alignment horizontal="center" vertical="center" textRotation="0" wrapText="true" indent="0" shrinkToFit="false"/>
      <protection locked="true" hidden="false"/>
    </xf>
    <xf numFmtId="165"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general" vertical="bottom" textRotation="0" wrapText="true" indent="0" shrinkToFit="false"/>
      <protection locked="true" hidden="false"/>
    </xf>
    <xf numFmtId="164" fontId="21" fillId="19" borderId="31" xfId="0" applyFont="true" applyBorder="true" applyAlignment="true" applyProtection="false">
      <alignment horizontal="general" vertical="bottom" textRotation="0" wrapText="true" indent="0" shrinkToFit="false"/>
      <protection locked="true" hidden="false"/>
    </xf>
    <xf numFmtId="165" fontId="21" fillId="19" borderId="17" xfId="0" applyFont="true" applyBorder="true" applyAlignment="true" applyProtection="false">
      <alignment horizontal="general" vertical="bottom" textRotation="0" wrapText="true" indent="0" shrinkToFit="false"/>
      <protection locked="true" hidden="false"/>
    </xf>
    <xf numFmtId="165" fontId="21" fillId="19" borderId="18" xfId="0" applyFont="true" applyBorder="true" applyAlignment="true" applyProtection="false">
      <alignment horizontal="general" vertical="bottom" textRotation="0" wrapText="true" indent="0" shrinkToFit="false"/>
      <protection locked="true" hidden="false"/>
    </xf>
    <xf numFmtId="165" fontId="21" fillId="19" borderId="19" xfId="0" applyFont="true" applyBorder="true" applyAlignment="true" applyProtection="false">
      <alignment horizontal="general" vertical="bottom" textRotation="0" wrapText="true" indent="0" shrinkToFit="false"/>
      <protection locked="true" hidden="false"/>
    </xf>
    <xf numFmtId="165" fontId="21" fillId="19" borderId="20" xfId="0" applyFont="true" applyBorder="true" applyAlignment="true" applyProtection="false">
      <alignment horizontal="general" vertical="bottom" textRotation="0" wrapText="true" indent="0" shrinkToFit="false"/>
      <protection locked="true" hidden="false"/>
    </xf>
    <xf numFmtId="165" fontId="21" fillId="19" borderId="26" xfId="0" applyFont="true" applyBorder="true" applyAlignment="true" applyProtection="false">
      <alignment horizontal="general" vertical="bottom" textRotation="0" wrapText="true" indent="0" shrinkToFit="false"/>
      <protection locked="true" hidden="false"/>
    </xf>
    <xf numFmtId="164" fontId="21" fillId="0" borderId="31"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general" vertical="bottom" textRotation="0" wrapText="true" indent="0" shrinkToFit="false"/>
      <protection locked="true" hidden="false"/>
    </xf>
    <xf numFmtId="164" fontId="22" fillId="0" borderId="37" xfId="0" applyFont="true" applyBorder="true" applyAlignment="true" applyProtection="false">
      <alignment horizontal="general" vertical="bottom" textRotation="0" wrapText="true" indent="0" shrinkToFit="false"/>
      <protection locked="true" hidden="false"/>
    </xf>
    <xf numFmtId="165" fontId="22" fillId="0" borderId="18"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4" fontId="21" fillId="0" borderId="38" xfId="20" applyFont="true" applyBorder="true" applyAlignment="true" applyProtection="false">
      <alignment horizontal="center" vertical="center" textRotation="0" wrapText="false" indent="0" shrinkToFit="false"/>
      <protection locked="true" hidden="false"/>
    </xf>
    <xf numFmtId="164" fontId="21" fillId="0" borderId="39" xfId="20" applyFont="true" applyBorder="true" applyAlignment="true" applyProtection="false">
      <alignment horizontal="center" vertical="center" textRotation="0" wrapText="false" indent="0" shrinkToFit="false"/>
      <protection locked="true" hidden="false"/>
    </xf>
    <xf numFmtId="164" fontId="21" fillId="0" borderId="30" xfId="20" applyFont="true" applyBorder="true" applyAlignment="true" applyProtection="false">
      <alignment horizontal="center" vertical="center" textRotation="0" wrapText="false" indent="0" shrinkToFit="false"/>
      <protection locked="true" hidden="false"/>
    </xf>
    <xf numFmtId="164" fontId="21" fillId="0" borderId="40" xfId="20" applyFont="true" applyBorder="true" applyAlignment="true" applyProtection="false">
      <alignment horizontal="center" vertical="center" textRotation="0" wrapText="false" indent="0" shrinkToFit="false"/>
      <protection locked="true" hidden="false"/>
    </xf>
    <xf numFmtId="164" fontId="21" fillId="0" borderId="18" xfId="20" applyFont="true" applyBorder="true" applyAlignment="true" applyProtection="false">
      <alignment horizontal="center" vertical="center" textRotation="0" wrapText="false" indent="0" shrinkToFit="false"/>
      <protection locked="true" hidden="false"/>
    </xf>
    <xf numFmtId="164" fontId="21" fillId="0" borderId="31" xfId="20" applyFont="true" applyBorder="true" applyAlignment="true" applyProtection="false">
      <alignment horizontal="center" vertical="center" textRotation="0" wrapText="false" indent="0" shrinkToFit="false"/>
      <protection locked="true" hidden="false"/>
    </xf>
    <xf numFmtId="164" fontId="21" fillId="0" borderId="41" xfId="20" applyFont="true" applyBorder="true" applyAlignment="true" applyProtection="false">
      <alignment horizontal="center" vertical="center" textRotation="0" wrapText="false" indent="0" shrinkToFit="false"/>
      <protection locked="true" hidden="false"/>
    </xf>
    <xf numFmtId="164" fontId="21" fillId="0" borderId="32" xfId="20" applyFont="true" applyBorder="true" applyAlignment="true" applyProtection="false">
      <alignment horizontal="center" vertical="center" textRotation="0" wrapText="false" indent="0" shrinkToFit="false"/>
      <protection locked="true" hidden="false"/>
    </xf>
    <xf numFmtId="164" fontId="21" fillId="0" borderId="33"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1" fillId="0" borderId="3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bottom" textRotation="0" wrapText="true" indent="0" shrinkToFit="false"/>
      <protection locked="true" hidden="false"/>
    </xf>
    <xf numFmtId="164" fontId="21" fillId="0" borderId="39" xfId="20" applyFont="true" applyBorder="true" applyAlignment="true" applyProtection="false">
      <alignment horizontal="center" vertical="center" textRotation="0" wrapText="true" indent="0" shrinkToFit="false"/>
      <protection locked="true" hidden="false"/>
    </xf>
    <xf numFmtId="164" fontId="21" fillId="0" borderId="30"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bottom" textRotation="0" wrapText="true" indent="0" shrinkToFit="false"/>
      <protection locked="true" hidden="false"/>
    </xf>
    <xf numFmtId="165" fontId="21" fillId="0" borderId="45" xfId="0" applyFont="true" applyBorder="true" applyAlignment="true" applyProtection="false">
      <alignment horizontal="general" vertical="bottom" textRotation="0" wrapText="true" indent="0" shrinkToFit="false"/>
      <protection locked="true" hidden="false"/>
    </xf>
    <xf numFmtId="165" fontId="21" fillId="0" borderId="44" xfId="0" applyFont="true" applyBorder="true" applyAlignment="true" applyProtection="false">
      <alignment horizontal="general" vertical="bottom" textRotation="0" wrapText="true" indent="0" shrinkToFit="false"/>
      <protection locked="true" hidden="false"/>
    </xf>
    <xf numFmtId="165" fontId="21" fillId="0" borderId="46" xfId="0" applyFont="true" applyBorder="true" applyAlignment="true" applyProtection="false">
      <alignment horizontal="general" vertical="bottom" textRotation="0" wrapText="true" indent="0" shrinkToFit="false"/>
      <protection locked="true" hidden="false"/>
    </xf>
    <xf numFmtId="164" fontId="21" fillId="0" borderId="47" xfId="0" applyFont="true" applyBorder="true" applyAlignment="true" applyProtection="false">
      <alignment horizontal="general" vertical="bottom" textRotation="0" wrapText="true" indent="0" shrinkToFit="false"/>
      <protection locked="true" hidden="false"/>
    </xf>
    <xf numFmtId="165" fontId="21" fillId="0" borderId="48" xfId="0" applyFont="true" applyBorder="true" applyAlignment="true" applyProtection="false">
      <alignment horizontal="general" vertical="bottom" textRotation="0" wrapText="true" indent="0" shrinkToFit="false"/>
      <protection locked="true" hidden="false"/>
    </xf>
    <xf numFmtId="165" fontId="21" fillId="0" borderId="47" xfId="0" applyFont="true" applyBorder="true" applyAlignment="true" applyProtection="false">
      <alignment horizontal="general" vertical="bottom" textRotation="0" wrapText="true" indent="0" shrinkToFit="false"/>
      <protection locked="true" hidden="false"/>
    </xf>
    <xf numFmtId="165" fontId="21" fillId="0" borderId="49" xfId="0" applyFont="true" applyBorder="true" applyAlignment="true" applyProtection="false">
      <alignment horizontal="general" vertical="bottom" textRotation="0" wrapText="true" indent="0" shrinkToFit="false"/>
      <protection locked="true" hidden="false"/>
    </xf>
    <xf numFmtId="165" fontId="21" fillId="0" borderId="50" xfId="0" applyFont="true" applyBorder="true" applyAlignment="true" applyProtection="false">
      <alignment horizontal="general" vertical="bottom" textRotation="0" wrapText="true" indent="0" shrinkToFit="false"/>
      <protection locked="true" hidden="false"/>
    </xf>
    <xf numFmtId="165" fontId="21" fillId="0" borderId="51" xfId="0" applyFont="true" applyBorder="true" applyAlignment="true" applyProtection="false">
      <alignment horizontal="general" vertical="bottom" textRotation="0" wrapText="true" indent="0" shrinkToFit="false"/>
      <protection locked="true" hidden="false"/>
    </xf>
    <xf numFmtId="164" fontId="6" fillId="0" borderId="3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Ћелија за проверу" xfId="21"/>
    <cellStyle name="Акценат1" xfId="22"/>
    <cellStyle name="Акценат1 - 20%" xfId="23"/>
    <cellStyle name="Акценат1 - 40%" xfId="24"/>
    <cellStyle name="Акценат1 - 60%" xfId="25"/>
    <cellStyle name="Акценат2" xfId="26"/>
    <cellStyle name="Акценат2 - 20%" xfId="27"/>
    <cellStyle name="Акценат2 - 40%" xfId="28"/>
    <cellStyle name="Акценат2 - 60%" xfId="29"/>
    <cellStyle name="Акценат3" xfId="30"/>
    <cellStyle name="Акценат3 - 20%" xfId="31"/>
    <cellStyle name="Акценат3 - 40%" xfId="32"/>
    <cellStyle name="Акценат3 - 60%" xfId="33"/>
    <cellStyle name="Акценат4" xfId="34"/>
    <cellStyle name="Акценат4 - 20%" xfId="35"/>
    <cellStyle name="Акценат4 - 40%" xfId="36"/>
    <cellStyle name="Акценат4 - 60%" xfId="37"/>
    <cellStyle name="Акценат5" xfId="38"/>
    <cellStyle name="Акценат5 - 20%" xfId="39"/>
    <cellStyle name="Акценат5 - 40%" xfId="40"/>
    <cellStyle name="Акценат5 - 60%" xfId="41"/>
    <cellStyle name="Акценат6" xfId="42"/>
    <cellStyle name="Акценат6 - 20%" xfId="43"/>
    <cellStyle name="Акценат6 - 40%" xfId="44"/>
    <cellStyle name="Акценат6 - 60%" xfId="45"/>
    <cellStyle name="Белешка" xfId="46"/>
    <cellStyle name="Добро" xfId="47"/>
    <cellStyle name="Излаз" xfId="48"/>
    <cellStyle name="Израчунавање" xfId="49"/>
    <cellStyle name="Лоше" xfId="50"/>
    <cellStyle name="Наслов" xfId="51"/>
    <cellStyle name="Наслов 1" xfId="52"/>
    <cellStyle name="Наслов 2" xfId="53"/>
    <cellStyle name="Наслов 3" xfId="54"/>
    <cellStyle name="Наслов 4" xfId="55"/>
    <cellStyle name="Неутрално" xfId="56"/>
    <cellStyle name="Повезана ћелија" xfId="57"/>
    <cellStyle name="Текст објашњења" xfId="58"/>
    <cellStyle name="Текст упозорења" xfId="59"/>
    <cellStyle name="Укупно" xfId="60"/>
    <cellStyle name="Унос" xfId="61"/>
  </cellStyles>
  <dxfs count="2">
    <dxf>
      <fill>
        <patternFill patternType="solid">
          <fgColor rgb="FFFFCC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54" activeCellId="0" sqref="C54"/>
    </sheetView>
  </sheetViews>
  <sheetFormatPr defaultColWidth="9.13671875" defaultRowHeight="12.75" zeroHeight="false" outlineLevelRow="0" outlineLevelCol="0"/>
  <cols>
    <col collapsed="false" customWidth="true" hidden="false" outlineLevel="0" max="1" min="1" style="1" width="5.35"/>
    <col collapsed="false" customWidth="true" hidden="false" outlineLevel="0" max="2" min="2" style="1" width="16.65"/>
    <col collapsed="false" customWidth="true" hidden="false" outlineLevel="0" max="3" min="3" style="1" width="8.31"/>
    <col collapsed="false" customWidth="true" hidden="false" outlineLevel="0" max="4" min="4" style="1" width="7.19"/>
    <col collapsed="false" customWidth="true" hidden="false" outlineLevel="0" max="5" min="5" style="1" width="9.28"/>
    <col collapsed="false" customWidth="true" hidden="false" outlineLevel="0" max="6" min="6" style="1" width="10.85"/>
    <col collapsed="false" customWidth="true" hidden="false" outlineLevel="0" max="7" min="7" style="1" width="9.45"/>
    <col collapsed="false" customWidth="true" hidden="false" outlineLevel="0" max="8" min="8" style="1" width="12.42"/>
    <col collapsed="false" customWidth="true" hidden="false" outlineLevel="0" max="9" min="9" style="1" width="10.15"/>
    <col collapsed="false" customWidth="true" hidden="false" outlineLevel="0" max="10" min="10" style="1" width="9.31"/>
    <col collapsed="false" customWidth="true" hidden="false" outlineLevel="0" max="11" min="11" style="1" width="10.58"/>
    <col collapsed="false" customWidth="true" hidden="false" outlineLevel="0" max="12" min="12" style="1" width="11.14"/>
    <col collapsed="false" customWidth="false" hidden="false" outlineLevel="0" max="257" min="13" style="1" width="9.14"/>
  </cols>
  <sheetData>
    <row r="1" customFormat="false" ht="31.35" hidden="false" customHeight="true" outlineLevel="0" collapsed="false">
      <c r="A1" s="2" t="s">
        <v>0</v>
      </c>
      <c r="B1" s="2"/>
      <c r="C1" s="2"/>
      <c r="D1" s="2"/>
      <c r="E1" s="2"/>
      <c r="F1" s="2"/>
      <c r="G1" s="2"/>
      <c r="H1" s="2"/>
      <c r="I1" s="2"/>
      <c r="J1" s="2"/>
      <c r="K1" s="2"/>
      <c r="L1" s="3"/>
    </row>
    <row r="2" customFormat="false" ht="17.1" hidden="false" customHeight="true" outlineLevel="0" collapsed="false">
      <c r="A2" s="4" t="s">
        <v>1</v>
      </c>
      <c r="B2" s="5" t="s">
        <v>2</v>
      </c>
      <c r="C2" s="6" t="s">
        <v>3</v>
      </c>
      <c r="D2" s="6"/>
      <c r="E2" s="6"/>
      <c r="F2" s="6"/>
      <c r="G2" s="6"/>
      <c r="H2" s="6"/>
      <c r="I2" s="6"/>
      <c r="J2" s="6"/>
      <c r="K2" s="6"/>
      <c r="L2" s="6"/>
    </row>
    <row r="3" customFormat="false" ht="17.1" hidden="false" customHeight="true" outlineLevel="0" collapsed="false">
      <c r="A3" s="4"/>
      <c r="B3" s="5"/>
      <c r="C3" s="7" t="s">
        <v>4</v>
      </c>
      <c r="D3" s="7"/>
      <c r="E3" s="7"/>
      <c r="F3" s="7"/>
      <c r="G3" s="7"/>
      <c r="H3" s="7"/>
      <c r="I3" s="8" t="s">
        <v>5</v>
      </c>
      <c r="J3" s="9" t="s">
        <v>6</v>
      </c>
      <c r="K3" s="10" t="s">
        <v>7</v>
      </c>
      <c r="L3" s="7" t="s">
        <v>8</v>
      </c>
    </row>
    <row r="4" customFormat="false" ht="35.8" hidden="false" customHeight="true" outlineLevel="0" collapsed="false">
      <c r="A4" s="4"/>
      <c r="B4" s="5"/>
      <c r="C4" s="11" t="s">
        <v>9</v>
      </c>
      <c r="D4" s="12" t="s">
        <v>10</v>
      </c>
      <c r="E4" s="12" t="s">
        <v>11</v>
      </c>
      <c r="F4" s="12" t="s">
        <v>12</v>
      </c>
      <c r="G4" s="13" t="s">
        <v>13</v>
      </c>
      <c r="H4" s="14" t="s">
        <v>8</v>
      </c>
      <c r="I4" s="8"/>
      <c r="J4" s="9"/>
      <c r="K4" s="10"/>
      <c r="L4" s="7"/>
    </row>
    <row r="5" customFormat="false" ht="27.6" hidden="false" customHeight="true" outlineLevel="0" collapsed="false">
      <c r="A5" s="4"/>
      <c r="B5" s="5"/>
      <c r="C5" s="15" t="n">
        <v>1</v>
      </c>
      <c r="D5" s="16" t="n">
        <v>2</v>
      </c>
      <c r="E5" s="16" t="n">
        <v>3</v>
      </c>
      <c r="F5" s="16" t="n">
        <v>4</v>
      </c>
      <c r="G5" s="17" t="n">
        <v>5</v>
      </c>
      <c r="H5" s="18" t="s">
        <v>14</v>
      </c>
      <c r="I5" s="15" t="n">
        <v>7</v>
      </c>
      <c r="J5" s="16" t="n">
        <v>8</v>
      </c>
      <c r="K5" s="17" t="n">
        <v>9</v>
      </c>
      <c r="L5" s="18" t="s">
        <v>15</v>
      </c>
    </row>
    <row r="6" customFormat="false" ht="17.85" hidden="false" customHeight="true" outlineLevel="0" collapsed="false">
      <c r="A6" s="19" t="n">
        <v>1</v>
      </c>
      <c r="B6" s="20" t="s">
        <v>16</v>
      </c>
      <c r="C6" s="21" t="n">
        <v>124.7052</v>
      </c>
      <c r="D6" s="22" t="n">
        <v>1.2499</v>
      </c>
      <c r="E6" s="22" t="n">
        <v>28.3897</v>
      </c>
      <c r="F6" s="22" t="n">
        <v>0.2904</v>
      </c>
      <c r="G6" s="23" t="n">
        <v>112.2969</v>
      </c>
      <c r="H6" s="24" t="n">
        <v>266.9321</v>
      </c>
      <c r="I6" s="21" t="n">
        <v>72.9761</v>
      </c>
      <c r="J6" s="22" t="n">
        <v>0</v>
      </c>
      <c r="K6" s="23" t="n">
        <v>4.4599</v>
      </c>
      <c r="L6" s="24" t="n">
        <v>344.3681</v>
      </c>
    </row>
    <row r="7" customFormat="false" ht="17.1" hidden="false" customHeight="true" outlineLevel="0" collapsed="false">
      <c r="A7" s="25" t="n">
        <v>2</v>
      </c>
      <c r="B7" s="26" t="s">
        <v>17</v>
      </c>
      <c r="C7" s="27" t="n">
        <v>335.7933</v>
      </c>
      <c r="D7" s="28" t="n">
        <v>0.6211</v>
      </c>
      <c r="E7" s="28" t="n">
        <v>18.9183</v>
      </c>
      <c r="F7" s="28" t="n">
        <v>0</v>
      </c>
      <c r="G7" s="29" t="n">
        <v>336.775</v>
      </c>
      <c r="H7" s="30" t="n">
        <v>692.1077</v>
      </c>
      <c r="I7" s="27" t="n">
        <v>301.2485</v>
      </c>
      <c r="J7" s="28" t="n">
        <v>0</v>
      </c>
      <c r="K7" s="29" t="n">
        <v>3.0241</v>
      </c>
      <c r="L7" s="30" t="n">
        <v>996.3803</v>
      </c>
    </row>
    <row r="8" customFormat="false" ht="15" hidden="false" customHeight="false" outlineLevel="0" collapsed="false">
      <c r="A8" s="25" t="n">
        <v>3</v>
      </c>
      <c r="B8" s="26" t="s">
        <v>18</v>
      </c>
      <c r="C8" s="27" t="n">
        <v>182.3409</v>
      </c>
      <c r="D8" s="28" t="n">
        <v>0.7929</v>
      </c>
      <c r="E8" s="28" t="n">
        <v>14.6595</v>
      </c>
      <c r="F8" s="28" t="n">
        <v>1.4488</v>
      </c>
      <c r="G8" s="29" t="n">
        <v>53.1887</v>
      </c>
      <c r="H8" s="30" t="n">
        <v>252.4308</v>
      </c>
      <c r="I8" s="27" t="n">
        <v>389.2745</v>
      </c>
      <c r="J8" s="28" t="n">
        <v>0</v>
      </c>
      <c r="K8" s="29" t="n">
        <v>0.9992</v>
      </c>
      <c r="L8" s="30" t="n">
        <v>642.7045</v>
      </c>
    </row>
    <row r="9" customFormat="false" ht="15" hidden="false" customHeight="false" outlineLevel="0" collapsed="false">
      <c r="A9" s="25" t="n">
        <v>4</v>
      </c>
      <c r="B9" s="26" t="s">
        <v>19</v>
      </c>
      <c r="C9" s="27" t="n">
        <v>130.1208</v>
      </c>
      <c r="D9" s="28" t="n">
        <v>1.0285</v>
      </c>
      <c r="E9" s="28" t="n">
        <v>7.6864</v>
      </c>
      <c r="F9" s="28" t="n">
        <v>0</v>
      </c>
      <c r="G9" s="29" t="n">
        <v>167.7928</v>
      </c>
      <c r="H9" s="30" t="n">
        <v>306.6285</v>
      </c>
      <c r="I9" s="27" t="n">
        <v>126.022</v>
      </c>
      <c r="J9" s="28" t="n">
        <v>0</v>
      </c>
      <c r="K9" s="29" t="n">
        <v>8.5</v>
      </c>
      <c r="L9" s="30" t="n">
        <v>441.1505</v>
      </c>
    </row>
    <row r="10" customFormat="false" ht="15" hidden="false" customHeight="false" outlineLevel="0" collapsed="false">
      <c r="A10" s="25" t="n">
        <v>5</v>
      </c>
      <c r="B10" s="26" t="s">
        <v>20</v>
      </c>
      <c r="C10" s="27" t="n">
        <v>174.2777</v>
      </c>
      <c r="D10" s="28" t="n">
        <v>0.1174</v>
      </c>
      <c r="E10" s="28" t="n">
        <v>4.2812</v>
      </c>
      <c r="F10" s="28" t="n">
        <v>0</v>
      </c>
      <c r="G10" s="29" t="n">
        <v>96.2785</v>
      </c>
      <c r="H10" s="30" t="n">
        <v>274.9548</v>
      </c>
      <c r="I10" s="27" t="n">
        <v>405.7605</v>
      </c>
      <c r="J10" s="28" t="n">
        <v>0</v>
      </c>
      <c r="K10" s="29" t="n">
        <v>0.2965</v>
      </c>
      <c r="L10" s="30" t="n">
        <v>681.0118</v>
      </c>
    </row>
    <row r="11" customFormat="false" ht="17.1" hidden="false" customHeight="true" outlineLevel="0" collapsed="false">
      <c r="A11" s="25" t="n">
        <v>6</v>
      </c>
      <c r="B11" s="26" t="s">
        <v>21</v>
      </c>
      <c r="C11" s="27" t="n">
        <v>68.1566</v>
      </c>
      <c r="D11" s="28" t="n">
        <v>0.2642</v>
      </c>
      <c r="E11" s="28" t="n">
        <v>3.0812</v>
      </c>
      <c r="F11" s="28" t="n">
        <v>0</v>
      </c>
      <c r="G11" s="29" t="n">
        <v>121.6079</v>
      </c>
      <c r="H11" s="30" t="n">
        <v>193.1099</v>
      </c>
      <c r="I11" s="27" t="n">
        <v>186.7089</v>
      </c>
      <c r="J11" s="28" t="n">
        <v>0</v>
      </c>
      <c r="K11" s="29" t="n">
        <v>0.5414</v>
      </c>
      <c r="L11" s="30" t="n">
        <v>380.3602</v>
      </c>
    </row>
    <row r="12" customFormat="false" ht="15" hidden="false" customHeight="false" outlineLevel="0" collapsed="false">
      <c r="A12" s="25" t="n">
        <v>7</v>
      </c>
      <c r="B12" s="26" t="s">
        <v>22</v>
      </c>
      <c r="C12" s="27" t="n">
        <v>231.1821</v>
      </c>
      <c r="D12" s="28" t="n">
        <v>1.0917</v>
      </c>
      <c r="E12" s="28" t="n">
        <v>5.5459</v>
      </c>
      <c r="F12" s="28" t="n">
        <v>0</v>
      </c>
      <c r="G12" s="29" t="n">
        <v>155.9622</v>
      </c>
      <c r="H12" s="30" t="n">
        <v>393.7819</v>
      </c>
      <c r="I12" s="27" t="n">
        <v>449.6345</v>
      </c>
      <c r="J12" s="28" t="n">
        <v>0</v>
      </c>
      <c r="K12" s="29" t="n">
        <v>0.5474</v>
      </c>
      <c r="L12" s="30" t="n">
        <v>843.9638</v>
      </c>
    </row>
    <row r="13" customFormat="false" ht="17.1" hidden="false" customHeight="true" outlineLevel="0" collapsed="false">
      <c r="A13" s="31" t="n">
        <v>8</v>
      </c>
      <c r="B13" s="20" t="s">
        <v>23</v>
      </c>
      <c r="C13" s="27" t="n">
        <v>107.415</v>
      </c>
      <c r="D13" s="28" t="n">
        <v>1.6213</v>
      </c>
      <c r="E13" s="28" t="n">
        <v>15.7589</v>
      </c>
      <c r="F13" s="28" t="n">
        <v>0.2591</v>
      </c>
      <c r="G13" s="29" t="n">
        <v>31.295</v>
      </c>
      <c r="H13" s="30" t="n">
        <v>156.3493</v>
      </c>
      <c r="I13" s="27" t="n">
        <v>86.4364</v>
      </c>
      <c r="J13" s="28" t="n">
        <v>0</v>
      </c>
      <c r="K13" s="29" t="n">
        <v>1.2604</v>
      </c>
      <c r="L13" s="30" t="n">
        <v>244.0461</v>
      </c>
    </row>
    <row r="14" customFormat="false" ht="30.55" hidden="false" customHeight="true" outlineLevel="0" collapsed="false">
      <c r="A14" s="25" t="n">
        <v>9</v>
      </c>
      <c r="B14" s="26" t="s">
        <v>24</v>
      </c>
      <c r="C14" s="27" t="n">
        <v>360.7473</v>
      </c>
      <c r="D14" s="28" t="n">
        <v>1.4387</v>
      </c>
      <c r="E14" s="28" t="n">
        <v>1.1641</v>
      </c>
      <c r="F14" s="28" t="n">
        <v>0</v>
      </c>
      <c r="G14" s="29" t="n">
        <v>556.0325</v>
      </c>
      <c r="H14" s="30" t="n">
        <v>919.3826</v>
      </c>
      <c r="I14" s="27" t="n">
        <v>904.9501</v>
      </c>
      <c r="J14" s="28" t="n">
        <v>0</v>
      </c>
      <c r="K14" s="29" t="n">
        <v>0.5468</v>
      </c>
      <c r="L14" s="30" t="n">
        <v>1824.8795</v>
      </c>
    </row>
    <row r="15" customFormat="false" ht="16.35" hidden="false" customHeight="true" outlineLevel="0" collapsed="false">
      <c r="A15" s="25" t="n">
        <v>10</v>
      </c>
      <c r="B15" s="26" t="s">
        <v>25</v>
      </c>
      <c r="C15" s="27" t="n">
        <v>215.2091</v>
      </c>
      <c r="D15" s="28" t="n">
        <v>0.1731</v>
      </c>
      <c r="E15" s="28" t="n">
        <v>6.2533</v>
      </c>
      <c r="F15" s="28" t="n">
        <v>0</v>
      </c>
      <c r="G15" s="29" t="n">
        <v>97.0452</v>
      </c>
      <c r="H15" s="30" t="n">
        <v>318.6807</v>
      </c>
      <c r="I15" s="27" t="n">
        <v>165.3602</v>
      </c>
      <c r="J15" s="28" t="n">
        <v>0</v>
      </c>
      <c r="K15" s="29" t="n">
        <v>0</v>
      </c>
      <c r="L15" s="30" t="n">
        <v>484.0409</v>
      </c>
    </row>
    <row r="16" customFormat="false" ht="26.1" hidden="false" customHeight="true" outlineLevel="0" collapsed="false">
      <c r="A16" s="25" t="n">
        <v>11</v>
      </c>
      <c r="B16" s="26" t="s">
        <v>26</v>
      </c>
      <c r="C16" s="27" t="n">
        <v>87.3209</v>
      </c>
      <c r="D16" s="28" t="n">
        <v>0.4213</v>
      </c>
      <c r="E16" s="28" t="n">
        <v>4.4225</v>
      </c>
      <c r="F16" s="28" t="n">
        <v>0</v>
      </c>
      <c r="G16" s="29" t="n">
        <v>96.8938</v>
      </c>
      <c r="H16" s="30" t="n">
        <v>189.0585</v>
      </c>
      <c r="I16" s="27" t="n">
        <v>345.7845</v>
      </c>
      <c r="J16" s="28" t="n">
        <v>0</v>
      </c>
      <c r="K16" s="29" t="n">
        <v>3.2347</v>
      </c>
      <c r="L16" s="30" t="n">
        <v>538.0777</v>
      </c>
    </row>
    <row r="17" customFormat="false" ht="15" hidden="false" customHeight="false" outlineLevel="0" collapsed="false">
      <c r="A17" s="25" t="n">
        <v>12</v>
      </c>
      <c r="B17" s="26" t="s">
        <v>27</v>
      </c>
      <c r="C17" s="27" t="n">
        <v>129.879</v>
      </c>
      <c r="D17" s="28" t="n">
        <v>1.411</v>
      </c>
      <c r="E17" s="28" t="n">
        <v>12.7898</v>
      </c>
      <c r="F17" s="28" t="n">
        <v>8.2953</v>
      </c>
      <c r="G17" s="29" t="n">
        <v>52.749</v>
      </c>
      <c r="H17" s="30" t="n">
        <v>205.1241</v>
      </c>
      <c r="I17" s="27" t="n">
        <v>82.9941</v>
      </c>
      <c r="J17" s="28" t="n">
        <v>0</v>
      </c>
      <c r="K17" s="29" t="n">
        <v>0.1776</v>
      </c>
      <c r="L17" s="30" t="n">
        <v>288.2958</v>
      </c>
    </row>
    <row r="18" customFormat="false" ht="15" hidden="false" customHeight="false" outlineLevel="0" collapsed="false">
      <c r="A18" s="25" t="n">
        <v>13</v>
      </c>
      <c r="B18" s="26" t="s">
        <v>28</v>
      </c>
      <c r="C18" s="27" t="n">
        <v>130.5408</v>
      </c>
      <c r="D18" s="28" t="n">
        <v>1.0201</v>
      </c>
      <c r="E18" s="28" t="n">
        <v>14.9536</v>
      </c>
      <c r="F18" s="28" t="n">
        <v>0</v>
      </c>
      <c r="G18" s="29" t="n">
        <v>124.4805</v>
      </c>
      <c r="H18" s="30" t="n">
        <v>270.995</v>
      </c>
      <c r="I18" s="27" t="n">
        <v>54.4522</v>
      </c>
      <c r="J18" s="28" t="n">
        <v>0</v>
      </c>
      <c r="K18" s="29" t="n">
        <v>1.2314</v>
      </c>
      <c r="L18" s="30" t="n">
        <v>326.6786</v>
      </c>
    </row>
    <row r="19" customFormat="false" ht="34.3" hidden="false" customHeight="true" outlineLevel="0" collapsed="false">
      <c r="A19" s="25" t="n">
        <v>14</v>
      </c>
      <c r="B19" s="26" t="s">
        <v>29</v>
      </c>
      <c r="C19" s="27" t="n">
        <v>101.4466</v>
      </c>
      <c r="D19" s="28" t="n">
        <v>0.4765</v>
      </c>
      <c r="E19" s="28" t="n">
        <v>9.6285</v>
      </c>
      <c r="F19" s="28" t="n">
        <v>0</v>
      </c>
      <c r="G19" s="29" t="n">
        <v>33.8443</v>
      </c>
      <c r="H19" s="30" t="n">
        <v>145.3959</v>
      </c>
      <c r="I19" s="27" t="n">
        <v>26.3379</v>
      </c>
      <c r="J19" s="28" t="n">
        <v>0</v>
      </c>
      <c r="K19" s="29" t="n">
        <v>0.4622</v>
      </c>
      <c r="L19" s="30" t="n">
        <v>172.196</v>
      </c>
    </row>
    <row r="20" customFormat="false" ht="28.35" hidden="false" customHeight="true" outlineLevel="0" collapsed="false">
      <c r="A20" s="31" t="n">
        <v>15</v>
      </c>
      <c r="B20" s="20" t="s">
        <v>30</v>
      </c>
      <c r="C20" s="27" t="n">
        <v>210.1518</v>
      </c>
      <c r="D20" s="28" t="n">
        <v>0.6869</v>
      </c>
      <c r="E20" s="28" t="n">
        <v>5.1582</v>
      </c>
      <c r="F20" s="28" t="n">
        <v>0</v>
      </c>
      <c r="G20" s="29" t="n">
        <v>379.0328</v>
      </c>
      <c r="H20" s="30" t="n">
        <v>595.0297</v>
      </c>
      <c r="I20" s="27" t="n">
        <v>878.6765</v>
      </c>
      <c r="J20" s="28" t="n">
        <v>0</v>
      </c>
      <c r="K20" s="29" t="n">
        <v>0</v>
      </c>
      <c r="L20" s="30" t="n">
        <v>1473.7062</v>
      </c>
    </row>
    <row r="21" customFormat="false" ht="26.85" hidden="false" customHeight="true" outlineLevel="0" collapsed="false">
      <c r="A21" s="25" t="n">
        <v>16</v>
      </c>
      <c r="B21" s="26" t="s">
        <v>31</v>
      </c>
      <c r="C21" s="27" t="n">
        <v>275.8405</v>
      </c>
      <c r="D21" s="28" t="n">
        <v>3.2816</v>
      </c>
      <c r="E21" s="28" t="n">
        <v>32.119</v>
      </c>
      <c r="F21" s="28" t="n">
        <v>1.8327</v>
      </c>
      <c r="G21" s="29" t="n">
        <v>94.3265</v>
      </c>
      <c r="H21" s="30" t="n">
        <v>407.4003</v>
      </c>
      <c r="I21" s="27" t="n">
        <v>124.2526</v>
      </c>
      <c r="J21" s="28" t="n">
        <v>0</v>
      </c>
      <c r="K21" s="29" t="n">
        <v>1.863</v>
      </c>
      <c r="L21" s="30" t="n">
        <v>533.5159</v>
      </c>
    </row>
    <row r="22" customFormat="false" ht="15" hidden="false" customHeight="false" outlineLevel="0" collapsed="false">
      <c r="A22" s="25" t="n">
        <v>17</v>
      </c>
      <c r="B22" s="26" t="s">
        <v>32</v>
      </c>
      <c r="C22" s="27" t="n">
        <v>58.0844</v>
      </c>
      <c r="D22" s="28" t="n">
        <v>0.716</v>
      </c>
      <c r="E22" s="28" t="n">
        <v>22.6273</v>
      </c>
      <c r="F22" s="28" t="n">
        <v>0.2661</v>
      </c>
      <c r="G22" s="29" t="n">
        <v>97.6509</v>
      </c>
      <c r="H22" s="30" t="n">
        <v>179.3447</v>
      </c>
      <c r="I22" s="27" t="n">
        <v>50.4653</v>
      </c>
      <c r="J22" s="28" t="n">
        <v>0</v>
      </c>
      <c r="K22" s="29" t="n">
        <v>9.5518</v>
      </c>
      <c r="L22" s="30" t="n">
        <v>239.3618</v>
      </c>
    </row>
    <row r="23" customFormat="false" ht="15" hidden="false" customHeight="false" outlineLevel="0" collapsed="false">
      <c r="A23" s="25" t="n">
        <v>18</v>
      </c>
      <c r="B23" s="26" t="s">
        <v>33</v>
      </c>
      <c r="C23" s="27" t="n">
        <v>226.5749</v>
      </c>
      <c r="D23" s="28" t="n">
        <v>0.7699</v>
      </c>
      <c r="E23" s="28" t="n">
        <v>2.6254</v>
      </c>
      <c r="F23" s="28" t="n">
        <v>0</v>
      </c>
      <c r="G23" s="29" t="n">
        <v>220.2591</v>
      </c>
      <c r="H23" s="30" t="n">
        <v>450.2293</v>
      </c>
      <c r="I23" s="27" t="n">
        <v>928.0371</v>
      </c>
      <c r="J23" s="28" t="n">
        <v>0</v>
      </c>
      <c r="K23" s="29" t="n">
        <v>0.6237</v>
      </c>
      <c r="L23" s="30" t="n">
        <v>1378.8901</v>
      </c>
    </row>
    <row r="24" customFormat="false" ht="15" hidden="false" customHeight="false" outlineLevel="0" collapsed="false">
      <c r="A24" s="25" t="n">
        <v>19</v>
      </c>
      <c r="B24" s="26" t="s">
        <v>34</v>
      </c>
      <c r="C24" s="27" t="n">
        <v>253.9773</v>
      </c>
      <c r="D24" s="28" t="n">
        <v>0.1106</v>
      </c>
      <c r="E24" s="28" t="n">
        <v>14.6291</v>
      </c>
      <c r="F24" s="28" t="n">
        <v>26.7299</v>
      </c>
      <c r="G24" s="29" t="n">
        <v>113.4707</v>
      </c>
      <c r="H24" s="30" t="n">
        <v>408.9176</v>
      </c>
      <c r="I24" s="27" t="n">
        <v>355.7872</v>
      </c>
      <c r="J24" s="28" t="n">
        <v>0</v>
      </c>
      <c r="K24" s="29" t="n">
        <v>1.8876</v>
      </c>
      <c r="L24" s="30" t="n">
        <v>766.5924</v>
      </c>
    </row>
    <row r="25" customFormat="false" ht="15" hidden="false" customHeight="false" outlineLevel="0" collapsed="false">
      <c r="A25" s="25" t="n">
        <v>20</v>
      </c>
      <c r="B25" s="26" t="s">
        <v>35</v>
      </c>
      <c r="C25" s="27" t="n">
        <v>110.7276</v>
      </c>
      <c r="D25" s="28" t="n">
        <v>4.3282</v>
      </c>
      <c r="E25" s="28" t="n">
        <v>26.8943</v>
      </c>
      <c r="F25" s="28" t="n">
        <v>0</v>
      </c>
      <c r="G25" s="29" t="n">
        <v>128.4217</v>
      </c>
      <c r="H25" s="30" t="n">
        <v>270.3718</v>
      </c>
      <c r="I25" s="27" t="n">
        <v>97.2553</v>
      </c>
      <c r="J25" s="28" t="n">
        <v>0</v>
      </c>
      <c r="K25" s="29" t="n">
        <v>2.1428</v>
      </c>
      <c r="L25" s="30" t="n">
        <v>369.7699</v>
      </c>
    </row>
    <row r="26" customFormat="false" ht="28.35" hidden="false" customHeight="true" outlineLevel="0" collapsed="false">
      <c r="A26" s="25" t="n">
        <v>21</v>
      </c>
      <c r="B26" s="26" t="s">
        <v>36</v>
      </c>
      <c r="C26" s="27" t="n">
        <v>126.1709</v>
      </c>
      <c r="D26" s="28" t="n">
        <v>0.6583</v>
      </c>
      <c r="E26" s="28" t="n">
        <v>4.5416</v>
      </c>
      <c r="F26" s="28" t="n">
        <v>0</v>
      </c>
      <c r="G26" s="29" t="n">
        <v>50.4659</v>
      </c>
      <c r="H26" s="30" t="n">
        <v>181.8367</v>
      </c>
      <c r="I26" s="27" t="n">
        <v>118.5931</v>
      </c>
      <c r="J26" s="28" t="n">
        <v>0</v>
      </c>
      <c r="K26" s="29" t="n">
        <v>0.0501</v>
      </c>
      <c r="L26" s="30" t="n">
        <v>300.4799</v>
      </c>
    </row>
    <row r="27" customFormat="false" ht="15" hidden="false" customHeight="false" outlineLevel="0" collapsed="false">
      <c r="A27" s="31" t="n">
        <v>22</v>
      </c>
      <c r="B27" s="20" t="s">
        <v>37</v>
      </c>
      <c r="C27" s="27" t="n">
        <v>303.904</v>
      </c>
      <c r="D27" s="28" t="n">
        <v>0</v>
      </c>
      <c r="E27" s="28" t="n">
        <v>11.3158</v>
      </c>
      <c r="F27" s="28" t="n">
        <v>0</v>
      </c>
      <c r="G27" s="29" t="n">
        <v>382.0462</v>
      </c>
      <c r="H27" s="30" t="n">
        <v>697.266</v>
      </c>
      <c r="I27" s="27" t="n">
        <v>154.8908</v>
      </c>
      <c r="J27" s="28" t="n">
        <v>0</v>
      </c>
      <c r="K27" s="29" t="n">
        <v>8.924</v>
      </c>
      <c r="L27" s="30" t="n">
        <v>861.0808</v>
      </c>
    </row>
    <row r="28" customFormat="false" ht="16.35" hidden="false" customHeight="true" outlineLevel="0" collapsed="false">
      <c r="A28" s="25" t="n">
        <v>23</v>
      </c>
      <c r="B28" s="26" t="s">
        <v>38</v>
      </c>
      <c r="C28" s="27" t="n">
        <v>107.4864</v>
      </c>
      <c r="D28" s="28" t="n">
        <v>3.3098</v>
      </c>
      <c r="E28" s="28" t="n">
        <v>22.248</v>
      </c>
      <c r="F28" s="28" t="n">
        <v>4.7988</v>
      </c>
      <c r="G28" s="29" t="n">
        <v>44.7561</v>
      </c>
      <c r="H28" s="30" t="n">
        <v>182.5991</v>
      </c>
      <c r="I28" s="27" t="n">
        <v>93.0346</v>
      </c>
      <c r="J28" s="28" t="n">
        <v>0</v>
      </c>
      <c r="K28" s="29" t="n">
        <v>1.8448</v>
      </c>
      <c r="L28" s="30" t="n">
        <v>277.4785</v>
      </c>
    </row>
    <row r="29" customFormat="false" ht="15" hidden="false" customHeight="false" outlineLevel="0" collapsed="false">
      <c r="A29" s="25" t="n">
        <v>24</v>
      </c>
      <c r="B29" s="26" t="s">
        <v>39</v>
      </c>
      <c r="C29" s="27" t="n">
        <v>156.7345</v>
      </c>
      <c r="D29" s="28" t="n">
        <v>0.6232</v>
      </c>
      <c r="E29" s="28" t="n">
        <v>6.3886</v>
      </c>
      <c r="F29" s="28" t="n">
        <v>0</v>
      </c>
      <c r="G29" s="29" t="n">
        <v>169.1963</v>
      </c>
      <c r="H29" s="30" t="n">
        <v>332.9426</v>
      </c>
      <c r="I29" s="27" t="n">
        <v>200.1578</v>
      </c>
      <c r="J29" s="28" t="n">
        <v>0</v>
      </c>
      <c r="K29" s="29" t="n">
        <v>0</v>
      </c>
      <c r="L29" s="30" t="n">
        <v>533.1004</v>
      </c>
    </row>
    <row r="30" customFormat="false" ht="15" hidden="false" customHeight="false" outlineLevel="0" collapsed="false">
      <c r="A30" s="25" t="n">
        <v>25</v>
      </c>
      <c r="B30" s="26" t="s">
        <v>40</v>
      </c>
      <c r="C30" s="27" t="n">
        <v>149.7851</v>
      </c>
      <c r="D30" s="28" t="n">
        <v>0.4752</v>
      </c>
      <c r="E30" s="28" t="n">
        <v>6.3108</v>
      </c>
      <c r="F30" s="28" t="n">
        <v>0</v>
      </c>
      <c r="G30" s="29" t="n">
        <v>107.0837</v>
      </c>
      <c r="H30" s="30" t="n">
        <v>263.6548</v>
      </c>
      <c r="I30" s="27" t="n">
        <v>109.4791</v>
      </c>
      <c r="J30" s="28" t="n">
        <v>0</v>
      </c>
      <c r="K30" s="29" t="n">
        <v>0.6129</v>
      </c>
      <c r="L30" s="30" t="n">
        <v>373.7468</v>
      </c>
    </row>
    <row r="31" customFormat="false" ht="15" hidden="false" customHeight="false" outlineLevel="0" collapsed="false">
      <c r="A31" s="25" t="n">
        <v>26</v>
      </c>
      <c r="B31" s="26" t="s">
        <v>41</v>
      </c>
      <c r="C31" s="27" t="n">
        <v>181.9219</v>
      </c>
      <c r="D31" s="28" t="n">
        <v>0.4882</v>
      </c>
      <c r="E31" s="28" t="n">
        <v>6.5329</v>
      </c>
      <c r="F31" s="28" t="n">
        <v>0</v>
      </c>
      <c r="G31" s="29" t="n">
        <v>163.4715</v>
      </c>
      <c r="H31" s="30" t="n">
        <v>352.4145</v>
      </c>
      <c r="I31" s="27" t="n">
        <v>360.6785</v>
      </c>
      <c r="J31" s="28" t="n">
        <v>0</v>
      </c>
      <c r="K31" s="29" t="n">
        <v>0.0722</v>
      </c>
      <c r="L31" s="30" t="n">
        <v>713.1652</v>
      </c>
    </row>
    <row r="32" customFormat="false" ht="15" hidden="false" customHeight="false" outlineLevel="0" collapsed="false">
      <c r="A32" s="25" t="n">
        <v>27</v>
      </c>
      <c r="B32" s="26" t="s">
        <v>42</v>
      </c>
      <c r="C32" s="27" t="n">
        <v>259.42</v>
      </c>
      <c r="D32" s="28" t="n">
        <v>2.5138</v>
      </c>
      <c r="E32" s="28" t="n">
        <v>21.6829</v>
      </c>
      <c r="F32" s="28" t="n">
        <v>0</v>
      </c>
      <c r="G32" s="29" t="n">
        <v>218.1124</v>
      </c>
      <c r="H32" s="30" t="n">
        <v>501.7291</v>
      </c>
      <c r="I32" s="27" t="n">
        <v>237.4475</v>
      </c>
      <c r="J32" s="28" t="n">
        <v>0</v>
      </c>
      <c r="K32" s="29" t="n">
        <v>0.6745</v>
      </c>
      <c r="L32" s="30" t="n">
        <v>739.8511</v>
      </c>
    </row>
    <row r="33" customFormat="false" ht="15" hidden="false" customHeight="false" outlineLevel="0" collapsed="false">
      <c r="A33" s="25" t="n">
        <v>28</v>
      </c>
      <c r="B33" s="26" t="s">
        <v>43</v>
      </c>
      <c r="C33" s="27" t="n">
        <v>135.6329</v>
      </c>
      <c r="D33" s="28" t="n">
        <v>2.9897</v>
      </c>
      <c r="E33" s="28" t="n">
        <v>22.4136</v>
      </c>
      <c r="F33" s="28" t="n">
        <v>1.1996</v>
      </c>
      <c r="G33" s="29" t="n">
        <v>123.7757</v>
      </c>
      <c r="H33" s="30" t="n">
        <v>286.0115</v>
      </c>
      <c r="I33" s="27" t="n">
        <v>237.2509</v>
      </c>
      <c r="J33" s="28" t="n">
        <v>0</v>
      </c>
      <c r="K33" s="29" t="n">
        <v>1.3949</v>
      </c>
      <c r="L33" s="30" t="n">
        <v>524.6573</v>
      </c>
    </row>
    <row r="34" customFormat="false" ht="15" hidden="false" customHeight="false" outlineLevel="0" collapsed="false">
      <c r="A34" s="31" t="n">
        <v>29</v>
      </c>
      <c r="B34" s="20" t="s">
        <v>44</v>
      </c>
      <c r="C34" s="27" t="n">
        <v>162.0111</v>
      </c>
      <c r="D34" s="28" t="n">
        <v>2.144</v>
      </c>
      <c r="E34" s="28" t="n">
        <v>8.5201</v>
      </c>
      <c r="F34" s="28" t="n">
        <v>0</v>
      </c>
      <c r="G34" s="29" t="n">
        <v>96.7645</v>
      </c>
      <c r="H34" s="30" t="n">
        <v>269.4397</v>
      </c>
      <c r="I34" s="27" t="n">
        <v>273.4351</v>
      </c>
      <c r="J34" s="28" t="n">
        <v>0</v>
      </c>
      <c r="K34" s="29" t="n">
        <v>0.267</v>
      </c>
      <c r="L34" s="30" t="n">
        <v>543.1418</v>
      </c>
    </row>
    <row r="35" customFormat="false" ht="15" hidden="false" customHeight="false" outlineLevel="0" collapsed="false">
      <c r="A35" s="25" t="n">
        <v>30</v>
      </c>
      <c r="B35" s="26" t="s">
        <v>45</v>
      </c>
      <c r="C35" s="27" t="n">
        <v>115.1674</v>
      </c>
      <c r="D35" s="28" t="n">
        <v>0.7376</v>
      </c>
      <c r="E35" s="28" t="n">
        <v>2.9189</v>
      </c>
      <c r="F35" s="28" t="n">
        <v>0</v>
      </c>
      <c r="G35" s="29" t="n">
        <v>79.2106</v>
      </c>
      <c r="H35" s="30" t="n">
        <v>198.0345</v>
      </c>
      <c r="I35" s="27" t="n">
        <v>280.434</v>
      </c>
      <c r="J35" s="28" t="n">
        <v>0</v>
      </c>
      <c r="K35" s="29" t="n">
        <v>0.8163</v>
      </c>
      <c r="L35" s="30" t="n">
        <v>479.2848</v>
      </c>
    </row>
    <row r="36" customFormat="false" ht="15" hidden="false" customHeight="false" outlineLevel="0" collapsed="false">
      <c r="A36" s="25" t="n">
        <v>31</v>
      </c>
      <c r="B36" s="26" t="s">
        <v>46</v>
      </c>
      <c r="C36" s="27" t="n">
        <v>79.9078</v>
      </c>
      <c r="D36" s="28" t="n">
        <v>0.2305</v>
      </c>
      <c r="E36" s="28" t="n">
        <v>5.7847</v>
      </c>
      <c r="F36" s="28" t="n">
        <v>0.4105</v>
      </c>
      <c r="G36" s="29" t="n">
        <v>45.4332</v>
      </c>
      <c r="H36" s="30" t="n">
        <v>131.7667</v>
      </c>
      <c r="I36" s="27" t="n">
        <v>107.8362</v>
      </c>
      <c r="J36" s="28" t="n">
        <v>0</v>
      </c>
      <c r="K36" s="29" t="n">
        <v>0.8911</v>
      </c>
      <c r="L36" s="30" t="n">
        <v>240.494</v>
      </c>
    </row>
    <row r="37" customFormat="false" ht="16.35" hidden="false" customHeight="true" outlineLevel="0" collapsed="false">
      <c r="A37" s="25" t="n">
        <v>32</v>
      </c>
      <c r="B37" s="26" t="s">
        <v>47</v>
      </c>
      <c r="C37" s="27" t="n">
        <v>36.8616</v>
      </c>
      <c r="D37" s="28" t="n">
        <v>0.2467</v>
      </c>
      <c r="E37" s="28" t="n">
        <v>4.72</v>
      </c>
      <c r="F37" s="28" t="n">
        <v>0</v>
      </c>
      <c r="G37" s="29" t="n">
        <v>153.4269</v>
      </c>
      <c r="H37" s="30" t="n">
        <v>195.2552</v>
      </c>
      <c r="I37" s="27" t="n">
        <v>83.4618</v>
      </c>
      <c r="J37" s="28" t="n">
        <v>0</v>
      </c>
      <c r="K37" s="29" t="n">
        <v>1.8381</v>
      </c>
      <c r="L37" s="30" t="n">
        <v>280.5551</v>
      </c>
    </row>
    <row r="38" customFormat="false" ht="15" hidden="false" customHeight="false" outlineLevel="0" collapsed="false">
      <c r="A38" s="25" t="n">
        <v>33</v>
      </c>
      <c r="B38" s="26" t="s">
        <v>48</v>
      </c>
      <c r="C38" s="27" t="n">
        <v>251.9405</v>
      </c>
      <c r="D38" s="28" t="n">
        <v>0.6158</v>
      </c>
      <c r="E38" s="28" t="n">
        <v>5.8062</v>
      </c>
      <c r="F38" s="28" t="n">
        <v>0</v>
      </c>
      <c r="G38" s="29" t="n">
        <v>325.0087</v>
      </c>
      <c r="H38" s="30" t="n">
        <v>583.3712</v>
      </c>
      <c r="I38" s="27" t="n">
        <v>531.5045</v>
      </c>
      <c r="J38" s="28" t="n">
        <v>0</v>
      </c>
      <c r="K38" s="29" t="n">
        <v>0.8793</v>
      </c>
      <c r="L38" s="30" t="n">
        <v>1115.755</v>
      </c>
    </row>
    <row r="39" customFormat="false" ht="15" hidden="false" customHeight="false" outlineLevel="0" collapsed="false">
      <c r="A39" s="25" t="n">
        <v>34</v>
      </c>
      <c r="B39" s="26" t="s">
        <v>49</v>
      </c>
      <c r="C39" s="27" t="n">
        <v>316.6694</v>
      </c>
      <c r="D39" s="28" t="n">
        <v>7.1752</v>
      </c>
      <c r="E39" s="28" t="n">
        <v>57.4897</v>
      </c>
      <c r="F39" s="28" t="n">
        <v>0</v>
      </c>
      <c r="G39" s="29" t="n">
        <v>274.6096</v>
      </c>
      <c r="H39" s="30" t="n">
        <v>655.9439</v>
      </c>
      <c r="I39" s="27" t="n">
        <v>98.6184</v>
      </c>
      <c r="J39" s="28" t="n">
        <v>0</v>
      </c>
      <c r="K39" s="29" t="n">
        <v>10.9355</v>
      </c>
      <c r="L39" s="30" t="n">
        <v>765.4978</v>
      </c>
    </row>
    <row r="40" customFormat="false" ht="15" hidden="false" customHeight="false" outlineLevel="0" collapsed="false">
      <c r="A40" s="25" t="n">
        <v>35</v>
      </c>
      <c r="B40" s="26" t="s">
        <v>50</v>
      </c>
      <c r="C40" s="27" t="n">
        <v>34.7641</v>
      </c>
      <c r="D40" s="28" t="n">
        <v>1.476</v>
      </c>
      <c r="E40" s="28" t="n">
        <v>5.9162</v>
      </c>
      <c r="F40" s="28" t="n">
        <v>0</v>
      </c>
      <c r="G40" s="29" t="n">
        <v>99.856</v>
      </c>
      <c r="H40" s="30" t="n">
        <v>142.0123</v>
      </c>
      <c r="I40" s="27" t="n">
        <v>63.5234</v>
      </c>
      <c r="J40" s="28" t="n">
        <v>0</v>
      </c>
      <c r="K40" s="29" t="n">
        <v>1.7263</v>
      </c>
      <c r="L40" s="30" t="n">
        <v>207.262</v>
      </c>
    </row>
    <row r="41" customFormat="false" ht="15" hidden="false" customHeight="false" outlineLevel="0" collapsed="false">
      <c r="A41" s="25" t="n">
        <v>36</v>
      </c>
      <c r="B41" s="26" t="s">
        <v>51</v>
      </c>
      <c r="C41" s="27" t="n">
        <v>246.5967</v>
      </c>
      <c r="D41" s="28" t="n">
        <v>1.7895</v>
      </c>
      <c r="E41" s="28" t="n">
        <v>8.2173</v>
      </c>
      <c r="F41" s="28" t="n">
        <v>0</v>
      </c>
      <c r="G41" s="29" t="n">
        <v>170.7144</v>
      </c>
      <c r="H41" s="30" t="n">
        <v>427.3179</v>
      </c>
      <c r="I41" s="27" t="n">
        <v>232.7079</v>
      </c>
      <c r="J41" s="28" t="n">
        <v>0</v>
      </c>
      <c r="K41" s="29" t="n">
        <v>1.2515</v>
      </c>
      <c r="L41" s="30" t="n">
        <v>661.2773</v>
      </c>
    </row>
    <row r="42" customFormat="false" ht="15" hidden="false" customHeight="false" outlineLevel="0" collapsed="false">
      <c r="A42" s="25" t="n">
        <v>37</v>
      </c>
      <c r="B42" s="26" t="s">
        <v>52</v>
      </c>
      <c r="C42" s="27" t="n">
        <v>268.1981</v>
      </c>
      <c r="D42" s="28" t="n">
        <v>0.9379</v>
      </c>
      <c r="E42" s="28" t="n">
        <v>5.7766</v>
      </c>
      <c r="F42" s="28" t="n">
        <v>0</v>
      </c>
      <c r="G42" s="29" t="n">
        <v>101.2771</v>
      </c>
      <c r="H42" s="30" t="n">
        <v>376.1897</v>
      </c>
      <c r="I42" s="27" t="n">
        <v>370.5144</v>
      </c>
      <c r="J42" s="28" t="n">
        <v>0</v>
      </c>
      <c r="K42" s="29" t="n">
        <v>1.1326</v>
      </c>
      <c r="L42" s="30" t="n">
        <v>747.8367</v>
      </c>
    </row>
    <row r="43" customFormat="false" ht="29.1" hidden="false" customHeight="true" outlineLevel="0" collapsed="false">
      <c r="A43" s="25" t="n">
        <v>38</v>
      </c>
      <c r="B43" s="26" t="s">
        <v>53</v>
      </c>
      <c r="C43" s="27" t="n">
        <v>156.4678</v>
      </c>
      <c r="D43" s="28" t="n">
        <v>0.5265</v>
      </c>
      <c r="E43" s="28" t="n">
        <v>2.9203</v>
      </c>
      <c r="F43" s="28" t="n">
        <v>0</v>
      </c>
      <c r="G43" s="29" t="n">
        <v>541.0434</v>
      </c>
      <c r="H43" s="30" t="n">
        <v>700.958</v>
      </c>
      <c r="I43" s="27" t="n">
        <v>1929.8916</v>
      </c>
      <c r="J43" s="28" t="n">
        <v>0</v>
      </c>
      <c r="K43" s="29" t="n">
        <v>8.2528</v>
      </c>
      <c r="L43" s="30" t="n">
        <v>2639.1024</v>
      </c>
    </row>
    <row r="44" customFormat="false" ht="15" hidden="false" customHeight="false" outlineLevel="0" collapsed="false">
      <c r="A44" s="25" t="n">
        <v>39</v>
      </c>
      <c r="B44" s="26" t="s">
        <v>54</v>
      </c>
      <c r="C44" s="27" t="n">
        <v>192.5434</v>
      </c>
      <c r="D44" s="28" t="n">
        <v>0.3992</v>
      </c>
      <c r="E44" s="28" t="n">
        <v>5.6415</v>
      </c>
      <c r="F44" s="28" t="n">
        <v>0</v>
      </c>
      <c r="G44" s="29" t="n">
        <v>111.1656</v>
      </c>
      <c r="H44" s="30" t="n">
        <v>309.7497</v>
      </c>
      <c r="I44" s="27" t="n">
        <v>142.2226</v>
      </c>
      <c r="J44" s="28" t="n">
        <v>0</v>
      </c>
      <c r="K44" s="29" t="n">
        <v>1.7505</v>
      </c>
      <c r="L44" s="30" t="n">
        <v>453.7228</v>
      </c>
    </row>
    <row r="45" customFormat="false" ht="30.6" hidden="false" customHeight="true" outlineLevel="0" collapsed="false">
      <c r="A45" s="25" t="n">
        <v>40</v>
      </c>
      <c r="B45" s="26" t="s">
        <v>55</v>
      </c>
      <c r="C45" s="27" t="n">
        <v>27.6403</v>
      </c>
      <c r="D45" s="28" t="n">
        <v>0.5957</v>
      </c>
      <c r="E45" s="28" t="n">
        <v>11.5535</v>
      </c>
      <c r="F45" s="28" t="n">
        <v>0.5214</v>
      </c>
      <c r="G45" s="29" t="n">
        <v>43.5826</v>
      </c>
      <c r="H45" s="30" t="n">
        <v>83.8935</v>
      </c>
      <c r="I45" s="27" t="n">
        <v>68.6018</v>
      </c>
      <c r="J45" s="28" t="n">
        <v>0</v>
      </c>
      <c r="K45" s="29" t="n">
        <v>2.9855</v>
      </c>
      <c r="L45" s="30" t="n">
        <v>155.4808</v>
      </c>
    </row>
    <row r="46" customFormat="false" ht="15" hidden="false" customHeight="false" outlineLevel="0" collapsed="false">
      <c r="A46" s="25" t="n">
        <v>41</v>
      </c>
      <c r="B46" s="26" t="s">
        <v>56</v>
      </c>
      <c r="C46" s="27" t="n">
        <v>629.8425</v>
      </c>
      <c r="D46" s="28" t="n">
        <v>1.6071</v>
      </c>
      <c r="E46" s="28" t="n">
        <v>9.5703</v>
      </c>
      <c r="F46" s="28" t="n">
        <v>0</v>
      </c>
      <c r="G46" s="29" t="n">
        <v>316.6089</v>
      </c>
      <c r="H46" s="30" t="n">
        <v>957.6288</v>
      </c>
      <c r="I46" s="27" t="n">
        <v>455.8669</v>
      </c>
      <c r="J46" s="28" t="n">
        <v>0</v>
      </c>
      <c r="K46" s="29" t="n">
        <v>2.0149</v>
      </c>
      <c r="L46" s="30" t="n">
        <v>1415.5106</v>
      </c>
    </row>
    <row r="47" customFormat="false" ht="30" hidden="false" customHeight="false" outlineLevel="0" collapsed="false">
      <c r="A47" s="25" t="n">
        <v>42</v>
      </c>
      <c r="B47" s="26" t="s">
        <v>57</v>
      </c>
      <c r="C47" s="27" t="n">
        <v>229.8436</v>
      </c>
      <c r="D47" s="28" t="n">
        <v>2.1176</v>
      </c>
      <c r="E47" s="28" t="n">
        <v>37.1345</v>
      </c>
      <c r="F47" s="28" t="n">
        <v>0</v>
      </c>
      <c r="G47" s="29" t="n">
        <v>122.7595</v>
      </c>
      <c r="H47" s="30" t="n">
        <v>391.8552</v>
      </c>
      <c r="I47" s="27" t="n">
        <v>186.4679</v>
      </c>
      <c r="J47" s="28" t="n">
        <v>0</v>
      </c>
      <c r="K47" s="29" t="n">
        <v>2.1538</v>
      </c>
      <c r="L47" s="30" t="n">
        <v>580.4769</v>
      </c>
    </row>
    <row r="48" customFormat="false" ht="15" hidden="false" customHeight="false" outlineLevel="0" collapsed="false">
      <c r="A48" s="25"/>
      <c r="B48" s="26"/>
      <c r="C48" s="32" t="n">
        <f aca="false">SUM(C6:C47)</f>
        <v>7684.0018</v>
      </c>
      <c r="D48" s="32" t="n">
        <f aca="false">SUM(D6:D47)</f>
        <v>53.2784</v>
      </c>
      <c r="E48" s="32" t="n">
        <f aca="false">SUM(E6:E47)</f>
        <v>524.9902</v>
      </c>
      <c r="F48" s="32" t="n">
        <f aca="false">SUM(F6:F47)</f>
        <v>46.0526</v>
      </c>
      <c r="G48" s="32" t="n">
        <f aca="false">SUM(G6:G47)</f>
        <v>6809.7728</v>
      </c>
      <c r="H48" s="32" t="n">
        <f aca="false">SUM(H6:H47)</f>
        <v>15118.0958</v>
      </c>
      <c r="I48" s="32" t="n">
        <f aca="false">SUM(I6:I47)</f>
        <v>12369.0332</v>
      </c>
      <c r="J48" s="32" t="n">
        <f aca="false">SUM(J6:J47)</f>
        <v>0</v>
      </c>
      <c r="K48" s="32" t="n">
        <f aca="false">SUM(K6:K47)</f>
        <v>91.8191</v>
      </c>
      <c r="L48" s="32" t="n">
        <f aca="false">SUM(L6:L47)</f>
        <v>27578.9481</v>
      </c>
    </row>
    <row r="49" customFormat="false" ht="15" hidden="false" customHeight="false" outlineLevel="0" collapsed="false">
      <c r="A49" s="33"/>
      <c r="B49" s="33"/>
      <c r="C49" s="34"/>
      <c r="D49" s="34"/>
      <c r="E49" s="34"/>
      <c r="F49" s="34"/>
      <c r="G49" s="34"/>
      <c r="H49" s="34"/>
      <c r="I49" s="34"/>
      <c r="J49" s="34"/>
      <c r="K49" s="34"/>
      <c r="L49" s="34"/>
    </row>
    <row r="50" customFormat="false" ht="15" hidden="false" customHeight="true" outlineLevel="0" collapsed="false">
      <c r="A50" s="35" t="s">
        <v>58</v>
      </c>
      <c r="B50" s="35"/>
      <c r="C50" s="35"/>
      <c r="D50" s="35"/>
      <c r="E50" s="35"/>
      <c r="F50" s="35"/>
      <c r="G50" s="35"/>
      <c r="H50" s="35"/>
      <c r="I50" s="35"/>
      <c r="J50" s="35"/>
      <c r="K50" s="35"/>
      <c r="L50" s="35"/>
    </row>
  </sheetData>
  <mergeCells count="10">
    <mergeCell ref="A1:K1"/>
    <mergeCell ref="A2:A5"/>
    <mergeCell ref="B2:B5"/>
    <mergeCell ref="C2:L2"/>
    <mergeCell ref="C3:H3"/>
    <mergeCell ref="I3:I4"/>
    <mergeCell ref="J3:J4"/>
    <mergeCell ref="K3:K4"/>
    <mergeCell ref="L3:L4"/>
    <mergeCell ref="A50:L50"/>
  </mergeCells>
  <printOptions headings="false" gridLines="false" gridLinesSet="true" horizontalCentered="false" verticalCentered="false"/>
  <pageMargins left="0.390277777777778" right="0.220138888888889" top="0.220138888888889" bottom="0.2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36" activePane="bottomRight" state="frozen"/>
      <selection pane="topLeft" activeCell="A1" activeCellId="0" sqref="A1"/>
      <selection pane="topRight" activeCell="B1" activeCellId="0" sqref="B1"/>
      <selection pane="bottomLeft" activeCell="A236" activeCellId="0" sqref="A236"/>
      <selection pane="bottomRight" activeCell="D307" activeCellId="0" sqref="D30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36" width="16.5"/>
    <col collapsed="false" customWidth="true" hidden="false" outlineLevel="0" max="3" min="3" style="1" width="20.46"/>
    <col collapsed="false" customWidth="true" hidden="false" outlineLevel="0" max="4" min="4" style="1" width="8.46"/>
    <col collapsed="false" customWidth="true" hidden="false" outlineLevel="0" max="5" min="5" style="1" width="7.61"/>
    <col collapsed="false" customWidth="true" hidden="false" outlineLevel="0" max="6" min="6" style="1" width="9.85"/>
    <col collapsed="false" customWidth="true" hidden="false" outlineLevel="0" max="7" min="7" style="1" width="10.3"/>
    <col collapsed="false" customWidth="true" hidden="false" outlineLevel="0" max="8" min="8" style="1" width="8.46"/>
    <col collapsed="false" customWidth="true" hidden="false" outlineLevel="0" max="9" min="9" style="1" width="12.55"/>
    <col collapsed="false" customWidth="true" hidden="false" outlineLevel="0" max="10" min="10" style="1" width="9.73"/>
    <col collapsed="false" customWidth="false" hidden="false" outlineLevel="0" max="11" min="11" style="1" width="9.14"/>
    <col collapsed="false" customWidth="true" hidden="false" outlineLevel="0" max="12" min="12" style="1" width="10.13"/>
    <col collapsed="false" customWidth="true" hidden="false" outlineLevel="0" max="13" min="13" style="1" width="11.99"/>
    <col collapsed="false" customWidth="false" hidden="false" outlineLevel="0" max="257" min="14" style="1" width="9.14"/>
  </cols>
  <sheetData>
    <row r="2" customFormat="false" ht="12.75" hidden="false" customHeight="true" outlineLevel="0" collapsed="false">
      <c r="A2" s="37" t="s">
        <v>59</v>
      </c>
      <c r="B2" s="38"/>
      <c r="C2" s="37"/>
      <c r="D2" s="37"/>
      <c r="E2" s="37"/>
      <c r="F2" s="37"/>
      <c r="G2" s="37"/>
      <c r="H2" s="37"/>
      <c r="I2" s="37"/>
      <c r="J2" s="37"/>
      <c r="K2" s="37"/>
      <c r="L2" s="37"/>
      <c r="M2" s="37"/>
    </row>
    <row r="3" customFormat="false" ht="12.75" hidden="false" customHeight="true" outlineLevel="0" collapsed="false">
      <c r="A3" s="37"/>
      <c r="B3" s="38"/>
      <c r="C3" s="37"/>
      <c r="D3" s="37"/>
      <c r="E3" s="37"/>
      <c r="F3" s="37"/>
      <c r="G3" s="37"/>
      <c r="H3" s="37"/>
      <c r="I3" s="37"/>
      <c r="J3" s="37"/>
      <c r="K3" s="37"/>
      <c r="L3" s="37"/>
      <c r="M3" s="37"/>
    </row>
    <row r="4" customFormat="false" ht="11.25" hidden="false" customHeight="true" outlineLevel="0" collapsed="false">
      <c r="A4" s="39" t="s">
        <v>60</v>
      </c>
      <c r="B4" s="40" t="s">
        <v>2</v>
      </c>
      <c r="C4" s="40" t="s">
        <v>61</v>
      </c>
      <c r="D4" s="41" t="s">
        <v>3</v>
      </c>
      <c r="E4" s="41"/>
      <c r="F4" s="41"/>
      <c r="G4" s="41"/>
      <c r="H4" s="41"/>
      <c r="I4" s="41"/>
      <c r="J4" s="41"/>
      <c r="K4" s="41"/>
      <c r="L4" s="41"/>
      <c r="M4" s="41"/>
    </row>
    <row r="5" customFormat="false" ht="12.75" hidden="false" customHeight="true" outlineLevel="0" collapsed="false">
      <c r="A5" s="39"/>
      <c r="B5" s="40"/>
      <c r="C5" s="40"/>
      <c r="D5" s="12" t="s">
        <v>4</v>
      </c>
      <c r="E5" s="12"/>
      <c r="F5" s="12"/>
      <c r="G5" s="12"/>
      <c r="H5" s="12"/>
      <c r="I5" s="12"/>
      <c r="J5" s="12" t="s">
        <v>5</v>
      </c>
      <c r="K5" s="12" t="s">
        <v>6</v>
      </c>
      <c r="L5" s="12" t="s">
        <v>7</v>
      </c>
      <c r="M5" s="42" t="s">
        <v>8</v>
      </c>
    </row>
    <row r="6" customFormat="false" ht="30.55" hidden="false" customHeight="true" outlineLevel="0" collapsed="false">
      <c r="A6" s="39"/>
      <c r="B6" s="40"/>
      <c r="C6" s="40"/>
      <c r="D6" s="12" t="s">
        <v>9</v>
      </c>
      <c r="E6" s="12" t="s">
        <v>10</v>
      </c>
      <c r="F6" s="12" t="s">
        <v>11</v>
      </c>
      <c r="G6" s="12" t="s">
        <v>12</v>
      </c>
      <c r="H6" s="12" t="s">
        <v>13</v>
      </c>
      <c r="I6" s="12" t="s">
        <v>8</v>
      </c>
      <c r="J6" s="12"/>
      <c r="K6" s="12"/>
      <c r="L6" s="12"/>
      <c r="M6" s="42"/>
    </row>
    <row r="7" customFormat="false" ht="22.5" hidden="false" customHeight="true" outlineLevel="0" collapsed="false">
      <c r="A7" s="39"/>
      <c r="B7" s="40"/>
      <c r="C7" s="40"/>
      <c r="D7" s="43" t="n">
        <v>1</v>
      </c>
      <c r="E7" s="43" t="n">
        <v>2</v>
      </c>
      <c r="F7" s="43" t="n">
        <v>3</v>
      </c>
      <c r="G7" s="43" t="n">
        <v>4</v>
      </c>
      <c r="H7" s="43" t="n">
        <v>5</v>
      </c>
      <c r="I7" s="43" t="s">
        <v>14</v>
      </c>
      <c r="J7" s="43" t="n">
        <v>7</v>
      </c>
      <c r="K7" s="43" t="n">
        <v>8</v>
      </c>
      <c r="L7" s="43" t="n">
        <v>9</v>
      </c>
      <c r="M7" s="44" t="s">
        <v>15</v>
      </c>
    </row>
    <row r="8" customFormat="false" ht="16.35" hidden="false" customHeight="true" outlineLevel="0" collapsed="false">
      <c r="A8" s="45" t="n">
        <v>1</v>
      </c>
      <c r="B8" s="46" t="s">
        <v>16</v>
      </c>
      <c r="C8" s="47" t="s">
        <v>62</v>
      </c>
      <c r="D8" s="21" t="n">
        <v>110.2769</v>
      </c>
      <c r="E8" s="22" t="n">
        <v>1.1572</v>
      </c>
      <c r="F8" s="22" t="n">
        <v>25.7903</v>
      </c>
      <c r="G8" s="22" t="n">
        <v>0.2904</v>
      </c>
      <c r="H8" s="23" t="n">
        <v>100.4386</v>
      </c>
      <c r="I8" s="24" t="n">
        <v>237.9535</v>
      </c>
      <c r="J8" s="21" t="n">
        <v>41.81</v>
      </c>
      <c r="K8" s="22" t="n">
        <v>0</v>
      </c>
      <c r="L8" s="23" t="n">
        <v>4.1344</v>
      </c>
      <c r="M8" s="24" t="n">
        <f aca="false">SUM(I8:L8)</f>
        <v>283.8979</v>
      </c>
    </row>
    <row r="9" customFormat="false" ht="15.6" hidden="false" customHeight="true" outlineLevel="0" collapsed="false">
      <c r="A9" s="45"/>
      <c r="B9" s="46"/>
      <c r="C9" s="48" t="s">
        <v>63</v>
      </c>
      <c r="D9" s="49" t="n">
        <v>9.9095</v>
      </c>
      <c r="E9" s="50" t="n">
        <v>0.0927</v>
      </c>
      <c r="F9" s="50" t="n">
        <v>2.075</v>
      </c>
      <c r="G9" s="50" t="n">
        <v>0</v>
      </c>
      <c r="H9" s="51" t="n">
        <v>8.1818</v>
      </c>
      <c r="I9" s="52" t="n">
        <f aca="false">SUM(D9:H9)</f>
        <v>20.259</v>
      </c>
      <c r="J9" s="49" t="n">
        <v>29.9876</v>
      </c>
      <c r="K9" s="50" t="n">
        <v>0</v>
      </c>
      <c r="L9" s="51" t="n">
        <v>0.2816</v>
      </c>
      <c r="M9" s="53" t="n">
        <f aca="false">SUM(I9:L9)</f>
        <v>50.5282</v>
      </c>
    </row>
    <row r="10" customFormat="false" ht="15.6" hidden="false" customHeight="true" outlineLevel="0" collapsed="false">
      <c r="A10" s="45"/>
      <c r="B10" s="46"/>
      <c r="C10" s="54" t="s">
        <v>64</v>
      </c>
      <c r="D10" s="27" t="n">
        <v>0</v>
      </c>
      <c r="E10" s="28" t="n">
        <v>0</v>
      </c>
      <c r="F10" s="28" t="n">
        <v>0</v>
      </c>
      <c r="G10" s="28" t="n">
        <v>0</v>
      </c>
      <c r="H10" s="29" t="n">
        <v>0</v>
      </c>
      <c r="I10" s="30" t="n">
        <f aca="false">SUM(D10:H10)</f>
        <v>0</v>
      </c>
      <c r="J10" s="27" t="n">
        <v>0</v>
      </c>
      <c r="K10" s="28" t="n">
        <v>0</v>
      </c>
      <c r="L10" s="29" t="n">
        <v>0</v>
      </c>
      <c r="M10" s="24" t="n">
        <f aca="false">SUM(I10:L10)</f>
        <v>0</v>
      </c>
    </row>
    <row r="11" customFormat="false" ht="14.1" hidden="false" customHeight="true" outlineLevel="0" collapsed="false">
      <c r="A11" s="45"/>
      <c r="B11" s="46"/>
      <c r="C11" s="54" t="s">
        <v>65</v>
      </c>
      <c r="D11" s="27" t="n">
        <v>2.9574</v>
      </c>
      <c r="E11" s="28" t="n">
        <v>0</v>
      </c>
      <c r="F11" s="28" t="n">
        <v>0.3025</v>
      </c>
      <c r="G11" s="28" t="n">
        <v>0</v>
      </c>
      <c r="H11" s="29" t="n">
        <v>2.8463</v>
      </c>
      <c r="I11" s="30" t="n">
        <f aca="false">SUM(D11:H11)</f>
        <v>6.1062</v>
      </c>
      <c r="J11" s="27" t="n">
        <v>1.0102</v>
      </c>
      <c r="K11" s="28" t="n">
        <v>0</v>
      </c>
      <c r="L11" s="29" t="n">
        <v>0.0184</v>
      </c>
      <c r="M11" s="24" t="n">
        <f aca="false">SUM(I11:L11)</f>
        <v>7.1348</v>
      </c>
    </row>
    <row r="12" customFormat="false" ht="13.35" hidden="false" customHeight="true" outlineLevel="0" collapsed="false">
      <c r="A12" s="45"/>
      <c r="B12" s="46"/>
      <c r="C12" s="54" t="s">
        <v>66</v>
      </c>
      <c r="D12" s="27" t="n">
        <v>0</v>
      </c>
      <c r="E12" s="28" t="n">
        <v>0</v>
      </c>
      <c r="F12" s="28" t="n">
        <v>0</v>
      </c>
      <c r="G12" s="28" t="n">
        <v>0</v>
      </c>
      <c r="H12" s="29" t="n">
        <v>0</v>
      </c>
      <c r="I12" s="30" t="n">
        <f aca="false">SUM(D12:H12)</f>
        <v>0</v>
      </c>
      <c r="J12" s="27" t="n">
        <v>0</v>
      </c>
      <c r="K12" s="28" t="n">
        <v>0</v>
      </c>
      <c r="L12" s="29" t="n">
        <v>0</v>
      </c>
      <c r="M12" s="24" t="n">
        <f aca="false">SUM(I12:L12)</f>
        <v>0</v>
      </c>
    </row>
    <row r="13" customFormat="false" ht="13.35" hidden="false" customHeight="true" outlineLevel="0" collapsed="false">
      <c r="A13" s="45"/>
      <c r="B13" s="46"/>
      <c r="C13" s="54" t="s">
        <v>67</v>
      </c>
      <c r="D13" s="27" t="n">
        <v>0</v>
      </c>
      <c r="E13" s="28" t="n">
        <v>0</v>
      </c>
      <c r="F13" s="28" t="n">
        <v>0</v>
      </c>
      <c r="G13" s="28" t="n">
        <v>0</v>
      </c>
      <c r="H13" s="29" t="n">
        <v>0</v>
      </c>
      <c r="I13" s="30" t="n">
        <f aca="false">SUM(D13:H13)</f>
        <v>0</v>
      </c>
      <c r="J13" s="27" t="n">
        <v>0</v>
      </c>
      <c r="K13" s="28" t="n">
        <v>0</v>
      </c>
      <c r="L13" s="29" t="n">
        <v>0</v>
      </c>
      <c r="M13" s="24" t="n">
        <f aca="false">SUM(I13:L13)</f>
        <v>0</v>
      </c>
    </row>
    <row r="14" customFormat="false" ht="14.1" hidden="false" customHeight="true" outlineLevel="0" collapsed="false">
      <c r="A14" s="45"/>
      <c r="B14" s="45"/>
      <c r="C14" s="54" t="s">
        <v>68</v>
      </c>
      <c r="D14" s="27" t="n">
        <v>1.5614</v>
      </c>
      <c r="E14" s="28" t="n">
        <v>0</v>
      </c>
      <c r="F14" s="28" t="n">
        <v>0.2219</v>
      </c>
      <c r="G14" s="28" t="n">
        <v>0</v>
      </c>
      <c r="H14" s="29" t="n">
        <v>0.8301</v>
      </c>
      <c r="I14" s="30" t="n">
        <f aca="false">SUM(D14:H14)</f>
        <v>2.6134</v>
      </c>
      <c r="J14" s="27" t="n">
        <v>0.1683</v>
      </c>
      <c r="K14" s="28" t="n">
        <v>0</v>
      </c>
      <c r="L14" s="29" t="n">
        <v>0.0255</v>
      </c>
      <c r="M14" s="24" t="n">
        <f aca="false">SUM(I14:L14)</f>
        <v>2.8072</v>
      </c>
    </row>
    <row r="15" customFormat="false" ht="12.75" hidden="false" customHeight="true" outlineLevel="0" collapsed="false">
      <c r="A15" s="55" t="n">
        <v>2</v>
      </c>
      <c r="B15" s="56" t="s">
        <v>17</v>
      </c>
      <c r="C15" s="47" t="s">
        <v>62</v>
      </c>
      <c r="D15" s="27" t="n">
        <v>302.1634</v>
      </c>
      <c r="E15" s="28" t="n">
        <v>0.5877</v>
      </c>
      <c r="F15" s="28" t="n">
        <v>18.4077</v>
      </c>
      <c r="G15" s="28" t="n">
        <v>0</v>
      </c>
      <c r="H15" s="29" t="n">
        <v>285.8634</v>
      </c>
      <c r="I15" s="30" t="n">
        <f aca="false">SUM(D15:H15)</f>
        <v>607.0222</v>
      </c>
      <c r="J15" s="27" t="n">
        <v>160.7499</v>
      </c>
      <c r="K15" s="28" t="n">
        <v>0</v>
      </c>
      <c r="L15" s="29" t="n">
        <v>2.2321</v>
      </c>
      <c r="M15" s="24" t="n">
        <f aca="false">SUM(I15:L15)</f>
        <v>770.0042</v>
      </c>
    </row>
    <row r="16" customFormat="false" ht="12.75" hidden="false" customHeight="true" outlineLevel="0" collapsed="false">
      <c r="A16" s="55"/>
      <c r="B16" s="46"/>
      <c r="C16" s="48" t="s">
        <v>63</v>
      </c>
      <c r="D16" s="49" t="n">
        <v>33.4854</v>
      </c>
      <c r="E16" s="50" t="n">
        <v>0.0334</v>
      </c>
      <c r="F16" s="50" t="n">
        <v>0.5106</v>
      </c>
      <c r="G16" s="50" t="n">
        <v>0</v>
      </c>
      <c r="H16" s="51" t="n">
        <v>50.7734</v>
      </c>
      <c r="I16" s="52" t="n">
        <f aca="false">SUM(D16:H16)</f>
        <v>84.8028</v>
      </c>
      <c r="J16" s="49" t="n">
        <v>140.4955</v>
      </c>
      <c r="K16" s="50" t="n">
        <v>0</v>
      </c>
      <c r="L16" s="51" t="n">
        <v>0.7921</v>
      </c>
      <c r="M16" s="53" t="n">
        <f aca="false">SUM(I16:L16)</f>
        <v>226.0904</v>
      </c>
    </row>
    <row r="17" customFormat="false" ht="12.75" hidden="false" customHeight="true" outlineLevel="0" collapsed="false">
      <c r="A17" s="55"/>
      <c r="B17" s="46"/>
      <c r="C17" s="54" t="s">
        <v>64</v>
      </c>
      <c r="D17" s="27" t="n">
        <v>0</v>
      </c>
      <c r="E17" s="28" t="n">
        <v>0</v>
      </c>
      <c r="F17" s="28" t="n">
        <v>0</v>
      </c>
      <c r="G17" s="28" t="n">
        <v>0</v>
      </c>
      <c r="H17" s="29" t="n">
        <v>0</v>
      </c>
      <c r="I17" s="30" t="n">
        <f aca="false">SUM(D17:H17)</f>
        <v>0</v>
      </c>
      <c r="J17" s="27" t="n">
        <v>0</v>
      </c>
      <c r="K17" s="28" t="n">
        <v>0</v>
      </c>
      <c r="L17" s="29" t="n">
        <v>0</v>
      </c>
      <c r="M17" s="24" t="n">
        <f aca="false">SUM(I17:L17)</f>
        <v>0</v>
      </c>
    </row>
    <row r="18" customFormat="false" ht="12.75" hidden="false" customHeight="true" outlineLevel="0" collapsed="false">
      <c r="A18" s="55"/>
      <c r="B18" s="46"/>
      <c r="C18" s="54" t="s">
        <v>65</v>
      </c>
      <c r="D18" s="27" t="n">
        <v>0</v>
      </c>
      <c r="E18" s="28" t="n">
        <v>0</v>
      </c>
      <c r="F18" s="28" t="n">
        <v>0</v>
      </c>
      <c r="G18" s="28" t="n">
        <v>0</v>
      </c>
      <c r="H18" s="29" t="n">
        <v>0</v>
      </c>
      <c r="I18" s="30" t="n">
        <f aca="false">SUM(D18:H18)</f>
        <v>0</v>
      </c>
      <c r="J18" s="27" t="n">
        <v>0</v>
      </c>
      <c r="K18" s="28" t="n">
        <v>0</v>
      </c>
      <c r="L18" s="29" t="n">
        <v>0</v>
      </c>
      <c r="M18" s="24" t="n">
        <f aca="false">SUM(I18:L18)</f>
        <v>0</v>
      </c>
    </row>
    <row r="19" customFormat="false" ht="12.75" hidden="false" customHeight="true" outlineLevel="0" collapsed="false">
      <c r="A19" s="55"/>
      <c r="B19" s="46"/>
      <c r="C19" s="54" t="s">
        <v>66</v>
      </c>
      <c r="D19" s="27" t="n">
        <v>0</v>
      </c>
      <c r="E19" s="28" t="n">
        <v>0</v>
      </c>
      <c r="F19" s="28" t="n">
        <v>0</v>
      </c>
      <c r="G19" s="28" t="n">
        <v>0</v>
      </c>
      <c r="H19" s="29" t="n">
        <v>0</v>
      </c>
      <c r="I19" s="30" t="n">
        <f aca="false">SUM(D19:H19)</f>
        <v>0</v>
      </c>
      <c r="J19" s="27" t="n">
        <v>0</v>
      </c>
      <c r="K19" s="28" t="n">
        <v>0</v>
      </c>
      <c r="L19" s="29" t="n">
        <v>0</v>
      </c>
      <c r="M19" s="24" t="n">
        <f aca="false">SUM(I19:L19)</f>
        <v>0</v>
      </c>
    </row>
    <row r="20" customFormat="false" ht="12.75" hidden="false" customHeight="true" outlineLevel="0" collapsed="false">
      <c r="A20" s="55"/>
      <c r="B20" s="46"/>
      <c r="C20" s="54" t="s">
        <v>67</v>
      </c>
      <c r="D20" s="27" t="n">
        <v>0</v>
      </c>
      <c r="E20" s="28" t="n">
        <v>0</v>
      </c>
      <c r="F20" s="28" t="n">
        <v>0</v>
      </c>
      <c r="G20" s="28" t="n">
        <v>0</v>
      </c>
      <c r="H20" s="29" t="n">
        <v>0</v>
      </c>
      <c r="I20" s="30" t="n">
        <f aca="false">SUM(D20:H20)</f>
        <v>0</v>
      </c>
      <c r="J20" s="27" t="n">
        <v>0</v>
      </c>
      <c r="K20" s="28" t="n">
        <v>0</v>
      </c>
      <c r="L20" s="29" t="n">
        <v>0</v>
      </c>
      <c r="M20" s="24" t="n">
        <f aca="false">SUM(I20:L20)</f>
        <v>0</v>
      </c>
    </row>
    <row r="21" customFormat="false" ht="12.75" hidden="false" customHeight="true" outlineLevel="0" collapsed="false">
      <c r="A21" s="55"/>
      <c r="B21" s="45"/>
      <c r="C21" s="54" t="s">
        <v>68</v>
      </c>
      <c r="D21" s="27" t="n">
        <v>0.1444</v>
      </c>
      <c r="E21" s="28" t="n">
        <v>0</v>
      </c>
      <c r="F21" s="28" t="n">
        <v>0</v>
      </c>
      <c r="G21" s="28" t="n">
        <v>0</v>
      </c>
      <c r="H21" s="29" t="n">
        <v>0.1382</v>
      </c>
      <c r="I21" s="30" t="n">
        <f aca="false">SUM(D21:H21)</f>
        <v>0.2826</v>
      </c>
      <c r="J21" s="27" t="n">
        <v>0.0031</v>
      </c>
      <c r="K21" s="28" t="n">
        <v>0</v>
      </c>
      <c r="L21" s="29" t="n">
        <v>0</v>
      </c>
      <c r="M21" s="24" t="n">
        <f aca="false">SUM(I21:L21)</f>
        <v>0.2857</v>
      </c>
    </row>
    <row r="22" customFormat="false" ht="12.75" hidden="false" customHeight="true" outlineLevel="0" collapsed="false">
      <c r="A22" s="55" t="n">
        <v>3</v>
      </c>
      <c r="B22" s="56" t="s">
        <v>18</v>
      </c>
      <c r="C22" s="47" t="s">
        <v>62</v>
      </c>
      <c r="D22" s="27" t="n">
        <v>117.4293</v>
      </c>
      <c r="E22" s="28" t="n">
        <v>0.7929</v>
      </c>
      <c r="F22" s="28" t="n">
        <v>13.8989</v>
      </c>
      <c r="G22" s="28" t="n">
        <v>1.3615</v>
      </c>
      <c r="H22" s="29" t="n">
        <v>32.0018</v>
      </c>
      <c r="I22" s="30" t="n">
        <f aca="false">SUM(D22:H22)</f>
        <v>165.4844</v>
      </c>
      <c r="J22" s="27" t="n">
        <v>71.1125</v>
      </c>
      <c r="K22" s="28" t="n">
        <v>0</v>
      </c>
      <c r="L22" s="29" t="n">
        <v>0.8473</v>
      </c>
      <c r="M22" s="24" t="n">
        <f aca="false">SUM(I22:L22)</f>
        <v>237.4442</v>
      </c>
    </row>
    <row r="23" customFormat="false" ht="12.75" hidden="false" customHeight="true" outlineLevel="0" collapsed="false">
      <c r="A23" s="55"/>
      <c r="B23" s="46"/>
      <c r="C23" s="48" t="s">
        <v>63</v>
      </c>
      <c r="D23" s="49" t="n">
        <v>64.9116</v>
      </c>
      <c r="E23" s="50" t="n">
        <v>0</v>
      </c>
      <c r="F23" s="50" t="n">
        <v>0.7606</v>
      </c>
      <c r="G23" s="50" t="n">
        <v>0.0873</v>
      </c>
      <c r="H23" s="51" t="n">
        <v>21.1869</v>
      </c>
      <c r="I23" s="52" t="n">
        <f aca="false">SUM(D23:H23)</f>
        <v>86.9464</v>
      </c>
      <c r="J23" s="49" t="n">
        <v>318.162</v>
      </c>
      <c r="K23" s="50" t="n">
        <v>0</v>
      </c>
      <c r="L23" s="51" t="n">
        <v>0.1519</v>
      </c>
      <c r="M23" s="53" t="n">
        <f aca="false">SUM(I23:L23)</f>
        <v>405.2603</v>
      </c>
    </row>
    <row r="24" customFormat="false" ht="12.75" hidden="false" customHeight="true" outlineLevel="0" collapsed="false">
      <c r="A24" s="55"/>
      <c r="B24" s="46"/>
      <c r="C24" s="54" t="s">
        <v>64</v>
      </c>
      <c r="D24" s="27" t="n">
        <v>0</v>
      </c>
      <c r="E24" s="28" t="n">
        <v>0</v>
      </c>
      <c r="F24" s="28" t="n">
        <v>0</v>
      </c>
      <c r="G24" s="28" t="n">
        <v>0</v>
      </c>
      <c r="H24" s="29" t="n">
        <v>0</v>
      </c>
      <c r="I24" s="30" t="n">
        <f aca="false">SUM(D24:H24)</f>
        <v>0</v>
      </c>
      <c r="J24" s="27" t="n">
        <v>0</v>
      </c>
      <c r="K24" s="28" t="n">
        <v>0</v>
      </c>
      <c r="L24" s="29" t="n">
        <v>0</v>
      </c>
      <c r="M24" s="24" t="n">
        <f aca="false">SUM(I24:L24)</f>
        <v>0</v>
      </c>
    </row>
    <row r="25" customFormat="false" ht="12.75" hidden="false" customHeight="true" outlineLevel="0" collapsed="false">
      <c r="A25" s="55"/>
      <c r="B25" s="46"/>
      <c r="C25" s="54" t="s">
        <v>65</v>
      </c>
      <c r="D25" s="27" t="n">
        <v>0</v>
      </c>
      <c r="E25" s="28" t="n">
        <v>0</v>
      </c>
      <c r="F25" s="28" t="n">
        <v>0</v>
      </c>
      <c r="G25" s="28" t="n">
        <v>0</v>
      </c>
      <c r="H25" s="29" t="n">
        <v>0</v>
      </c>
      <c r="I25" s="30" t="n">
        <f aca="false">SUM(D25:H25)</f>
        <v>0</v>
      </c>
      <c r="J25" s="27" t="n">
        <v>0</v>
      </c>
      <c r="K25" s="28" t="n">
        <v>0</v>
      </c>
      <c r="L25" s="29" t="n">
        <v>0</v>
      </c>
      <c r="M25" s="24" t="n">
        <f aca="false">SUM(I25:L25)</f>
        <v>0</v>
      </c>
    </row>
    <row r="26" customFormat="false" ht="12.75" hidden="false" customHeight="true" outlineLevel="0" collapsed="false">
      <c r="A26" s="55"/>
      <c r="B26" s="46"/>
      <c r="C26" s="54" t="s">
        <v>66</v>
      </c>
      <c r="D26" s="27" t="n">
        <v>0</v>
      </c>
      <c r="E26" s="28" t="n">
        <v>0</v>
      </c>
      <c r="F26" s="28" t="n">
        <v>0</v>
      </c>
      <c r="G26" s="28" t="n">
        <v>0</v>
      </c>
      <c r="H26" s="29" t="n">
        <v>0</v>
      </c>
      <c r="I26" s="30" t="n">
        <f aca="false">SUM(D26:H26)</f>
        <v>0</v>
      </c>
      <c r="J26" s="27" t="n">
        <v>0</v>
      </c>
      <c r="K26" s="28" t="n">
        <v>0</v>
      </c>
      <c r="L26" s="29" t="n">
        <v>0</v>
      </c>
      <c r="M26" s="24" t="n">
        <f aca="false">SUM(I26:L26)</f>
        <v>0</v>
      </c>
    </row>
    <row r="27" customFormat="false" ht="13.35" hidden="false" customHeight="true" outlineLevel="0" collapsed="false">
      <c r="A27" s="55"/>
      <c r="B27" s="46"/>
      <c r="C27" s="54" t="s">
        <v>67</v>
      </c>
      <c r="D27" s="27" t="n">
        <v>0</v>
      </c>
      <c r="E27" s="28" t="n">
        <v>0</v>
      </c>
      <c r="F27" s="28" t="n">
        <v>0</v>
      </c>
      <c r="G27" s="28" t="n">
        <v>0</v>
      </c>
      <c r="H27" s="29" t="n">
        <v>0</v>
      </c>
      <c r="I27" s="30" t="n">
        <f aca="false">SUM(D27:H27)</f>
        <v>0</v>
      </c>
      <c r="J27" s="27" t="n">
        <v>0</v>
      </c>
      <c r="K27" s="28" t="n">
        <v>0</v>
      </c>
      <c r="L27" s="29" t="n">
        <v>0</v>
      </c>
      <c r="M27" s="24" t="n">
        <f aca="false">SUM(I27:L27)</f>
        <v>0</v>
      </c>
    </row>
    <row r="28" customFormat="false" ht="14.1" hidden="false" customHeight="true" outlineLevel="0" collapsed="false">
      <c r="A28" s="55"/>
      <c r="B28" s="45"/>
      <c r="C28" s="54" t="s">
        <v>68</v>
      </c>
      <c r="D28" s="27" t="n">
        <v>0</v>
      </c>
      <c r="E28" s="28" t="n">
        <v>0</v>
      </c>
      <c r="F28" s="28" t="n">
        <v>0</v>
      </c>
      <c r="G28" s="28" t="n">
        <v>0</v>
      </c>
      <c r="H28" s="29" t="n">
        <v>0</v>
      </c>
      <c r="I28" s="30" t="n">
        <f aca="false">SUM(D28:H28)</f>
        <v>0</v>
      </c>
      <c r="J28" s="27" t="n">
        <v>0</v>
      </c>
      <c r="K28" s="28" t="n">
        <v>0</v>
      </c>
      <c r="L28" s="29" t="n">
        <v>0</v>
      </c>
      <c r="M28" s="24" t="n">
        <f aca="false">SUM(I28:L28)</f>
        <v>0</v>
      </c>
    </row>
    <row r="29" customFormat="false" ht="14.85" hidden="false" customHeight="true" outlineLevel="0" collapsed="false">
      <c r="A29" s="55" t="n">
        <v>4</v>
      </c>
      <c r="B29" s="56" t="s">
        <v>19</v>
      </c>
      <c r="C29" s="47" t="s">
        <v>62</v>
      </c>
      <c r="D29" s="27" t="n">
        <v>106.2944</v>
      </c>
      <c r="E29" s="28" t="n">
        <v>1.0045</v>
      </c>
      <c r="F29" s="28" t="n">
        <v>7.2231</v>
      </c>
      <c r="G29" s="28" t="n">
        <v>0</v>
      </c>
      <c r="H29" s="29" t="n">
        <v>111.7532</v>
      </c>
      <c r="I29" s="30" t="n">
        <f aca="false">SUM(D29:H29)</f>
        <v>226.2752</v>
      </c>
      <c r="J29" s="27" t="n">
        <v>40.1585</v>
      </c>
      <c r="K29" s="28" t="n">
        <v>0</v>
      </c>
      <c r="L29" s="29" t="n">
        <v>7.6425</v>
      </c>
      <c r="M29" s="24" t="n">
        <f aca="false">SUM(I29:L29)</f>
        <v>274.0762</v>
      </c>
    </row>
    <row r="30" customFormat="false" ht="14.85" hidden="false" customHeight="true" outlineLevel="0" collapsed="false">
      <c r="A30" s="55"/>
      <c r="B30" s="46"/>
      <c r="C30" s="48" t="s">
        <v>63</v>
      </c>
      <c r="D30" s="49" t="n">
        <v>23.8264</v>
      </c>
      <c r="E30" s="50" t="n">
        <v>0.024</v>
      </c>
      <c r="F30" s="50" t="n">
        <v>0.4633</v>
      </c>
      <c r="G30" s="50" t="n">
        <v>0</v>
      </c>
      <c r="H30" s="51" t="n">
        <v>56.0001</v>
      </c>
      <c r="I30" s="52" t="n">
        <f aca="false">SUM(D30:H30)</f>
        <v>80.3138</v>
      </c>
      <c r="J30" s="49" t="n">
        <v>85.8635</v>
      </c>
      <c r="K30" s="50" t="n">
        <v>0</v>
      </c>
      <c r="L30" s="51" t="n">
        <v>0.8575</v>
      </c>
      <c r="M30" s="53" t="n">
        <f aca="false">SUM(I30:L30)</f>
        <v>167.0348</v>
      </c>
    </row>
    <row r="31" customFormat="false" ht="15.6" hidden="false" customHeight="true" outlineLevel="0" collapsed="false">
      <c r="A31" s="55"/>
      <c r="B31" s="46"/>
      <c r="C31" s="54" t="s">
        <v>64</v>
      </c>
      <c r="D31" s="27" t="n">
        <v>0</v>
      </c>
      <c r="E31" s="28" t="n">
        <v>0</v>
      </c>
      <c r="F31" s="28" t="n">
        <v>0</v>
      </c>
      <c r="G31" s="28" t="n">
        <v>0</v>
      </c>
      <c r="H31" s="29" t="n">
        <v>0</v>
      </c>
      <c r="I31" s="30" t="n">
        <f aca="false">SUM(D31:H31)</f>
        <v>0</v>
      </c>
      <c r="J31" s="27" t="n">
        <v>0</v>
      </c>
      <c r="K31" s="28" t="n">
        <v>0</v>
      </c>
      <c r="L31" s="29" t="n">
        <v>0</v>
      </c>
      <c r="M31" s="24" t="n">
        <f aca="false">SUM(I31:L31)</f>
        <v>0</v>
      </c>
    </row>
    <row r="32" customFormat="false" ht="14.1" hidden="false" customHeight="true" outlineLevel="0" collapsed="false">
      <c r="A32" s="55"/>
      <c r="B32" s="46"/>
      <c r="C32" s="54" t="s">
        <v>65</v>
      </c>
      <c r="D32" s="27" t="n">
        <v>0</v>
      </c>
      <c r="E32" s="28" t="n">
        <v>0</v>
      </c>
      <c r="F32" s="28" t="n">
        <v>0</v>
      </c>
      <c r="G32" s="28" t="n">
        <v>0</v>
      </c>
      <c r="H32" s="29" t="n">
        <v>0</v>
      </c>
      <c r="I32" s="30" t="n">
        <f aca="false">SUM(D32:H32)</f>
        <v>0</v>
      </c>
      <c r="J32" s="27" t="n">
        <v>0</v>
      </c>
      <c r="K32" s="28" t="n">
        <v>0</v>
      </c>
      <c r="L32" s="29" t="n">
        <v>0</v>
      </c>
      <c r="M32" s="24" t="n">
        <f aca="false">SUM(I32:L32)</f>
        <v>0</v>
      </c>
    </row>
    <row r="33" customFormat="false" ht="14.1" hidden="false" customHeight="true" outlineLevel="0" collapsed="false">
      <c r="A33" s="55"/>
      <c r="B33" s="46"/>
      <c r="C33" s="54" t="s">
        <v>66</v>
      </c>
      <c r="D33" s="27" t="n">
        <v>0</v>
      </c>
      <c r="E33" s="28" t="n">
        <v>0</v>
      </c>
      <c r="F33" s="28" t="n">
        <v>0</v>
      </c>
      <c r="G33" s="28" t="n">
        <v>0</v>
      </c>
      <c r="H33" s="29" t="n">
        <v>0</v>
      </c>
      <c r="I33" s="30" t="n">
        <f aca="false">SUM(D33:H33)</f>
        <v>0</v>
      </c>
      <c r="J33" s="27" t="n">
        <v>0</v>
      </c>
      <c r="K33" s="28" t="n">
        <v>0</v>
      </c>
      <c r="L33" s="29" t="n">
        <v>0</v>
      </c>
      <c r="M33" s="24" t="n">
        <f aca="false">SUM(I33:L33)</f>
        <v>0</v>
      </c>
    </row>
    <row r="34" customFormat="false" ht="12.6" hidden="false" customHeight="true" outlineLevel="0" collapsed="false">
      <c r="A34" s="55"/>
      <c r="B34" s="46"/>
      <c r="C34" s="54" t="s">
        <v>67</v>
      </c>
      <c r="D34" s="27" t="n">
        <v>0</v>
      </c>
      <c r="E34" s="28" t="n">
        <v>0</v>
      </c>
      <c r="F34" s="28" t="n">
        <v>0</v>
      </c>
      <c r="G34" s="28" t="n">
        <v>0</v>
      </c>
      <c r="H34" s="29" t="n">
        <v>0</v>
      </c>
      <c r="I34" s="30" t="n">
        <f aca="false">SUM(D34:H34)</f>
        <v>0</v>
      </c>
      <c r="J34" s="27" t="n">
        <v>0</v>
      </c>
      <c r="K34" s="28" t="n">
        <v>0</v>
      </c>
      <c r="L34" s="29" t="n">
        <v>0</v>
      </c>
      <c r="M34" s="24" t="n">
        <f aca="false">SUM(I34:L34)</f>
        <v>0</v>
      </c>
    </row>
    <row r="35" customFormat="false" ht="14.1" hidden="false" customHeight="true" outlineLevel="0" collapsed="false">
      <c r="A35" s="55"/>
      <c r="B35" s="45"/>
      <c r="C35" s="54" t="s">
        <v>68</v>
      </c>
      <c r="D35" s="27" t="n">
        <v>0</v>
      </c>
      <c r="E35" s="28" t="n">
        <v>0</v>
      </c>
      <c r="F35" s="28" t="n">
        <v>0</v>
      </c>
      <c r="G35" s="28" t="n">
        <v>0</v>
      </c>
      <c r="H35" s="29" t="n">
        <v>0.0395</v>
      </c>
      <c r="I35" s="30" t="n">
        <f aca="false">SUM(D35:H35)</f>
        <v>0.0395</v>
      </c>
      <c r="J35" s="27" t="n">
        <v>0</v>
      </c>
      <c r="K35" s="28" t="n">
        <v>0</v>
      </c>
      <c r="L35" s="29" t="n">
        <v>0</v>
      </c>
      <c r="M35" s="24" t="n">
        <f aca="false">SUM(I35:L35)</f>
        <v>0.0395</v>
      </c>
    </row>
    <row r="36" customFormat="false" ht="12.75" hidden="false" customHeight="true" outlineLevel="0" collapsed="false">
      <c r="A36" s="55" t="n">
        <v>5</v>
      </c>
      <c r="B36" s="56" t="s">
        <v>20</v>
      </c>
      <c r="C36" s="47" t="s">
        <v>62</v>
      </c>
      <c r="D36" s="27" t="n">
        <v>89.5605</v>
      </c>
      <c r="E36" s="28" t="n">
        <v>0.1111</v>
      </c>
      <c r="F36" s="28" t="n">
        <v>4.0483</v>
      </c>
      <c r="G36" s="28" t="n">
        <v>0</v>
      </c>
      <c r="H36" s="29" t="n">
        <v>50.6659</v>
      </c>
      <c r="I36" s="30" t="n">
        <f aca="false">SUM(D36:H36)</f>
        <v>144.3858</v>
      </c>
      <c r="J36" s="27" t="n">
        <v>4.8606</v>
      </c>
      <c r="K36" s="28" t="n">
        <v>0</v>
      </c>
      <c r="L36" s="29" t="n">
        <v>0.2778</v>
      </c>
      <c r="M36" s="24" t="n">
        <f aca="false">SUM(I36:L36)</f>
        <v>149.5242</v>
      </c>
    </row>
    <row r="37" customFormat="false" ht="12.75" hidden="false" customHeight="true" outlineLevel="0" collapsed="false">
      <c r="A37" s="55"/>
      <c r="B37" s="46"/>
      <c r="C37" s="48" t="s">
        <v>63</v>
      </c>
      <c r="D37" s="49" t="n">
        <v>63.7952</v>
      </c>
      <c r="E37" s="50" t="n">
        <v>0.0063</v>
      </c>
      <c r="F37" s="50" t="n">
        <v>0</v>
      </c>
      <c r="G37" s="50" t="n">
        <v>0</v>
      </c>
      <c r="H37" s="51" t="n">
        <v>37.1078</v>
      </c>
      <c r="I37" s="52" t="n">
        <f aca="false">SUM(D37:H37)</f>
        <v>100.9093</v>
      </c>
      <c r="J37" s="49" t="n">
        <v>387.5401</v>
      </c>
      <c r="K37" s="50" t="n">
        <v>0</v>
      </c>
      <c r="L37" s="51" t="n">
        <v>0.009</v>
      </c>
      <c r="M37" s="53" t="n">
        <f aca="false">SUM(I37:L37)</f>
        <v>488.4584</v>
      </c>
    </row>
    <row r="38" customFormat="false" ht="12.75" hidden="false" customHeight="true" outlineLevel="0" collapsed="false">
      <c r="A38" s="55"/>
      <c r="B38" s="46"/>
      <c r="C38" s="54" t="s">
        <v>64</v>
      </c>
      <c r="D38" s="27" t="n">
        <v>0</v>
      </c>
      <c r="E38" s="28" t="n">
        <v>0</v>
      </c>
      <c r="F38" s="28" t="n">
        <v>0</v>
      </c>
      <c r="G38" s="28" t="n">
        <v>0</v>
      </c>
      <c r="H38" s="29" t="n">
        <v>0</v>
      </c>
      <c r="I38" s="30" t="n">
        <f aca="false">SUM(D38:H38)</f>
        <v>0</v>
      </c>
      <c r="J38" s="27" t="n">
        <v>0</v>
      </c>
      <c r="K38" s="28" t="n">
        <v>0</v>
      </c>
      <c r="L38" s="29" t="n">
        <v>0</v>
      </c>
      <c r="M38" s="24" t="n">
        <f aca="false">SUM(I38:L38)</f>
        <v>0</v>
      </c>
    </row>
    <row r="39" customFormat="false" ht="12.75" hidden="false" customHeight="true" outlineLevel="0" collapsed="false">
      <c r="A39" s="55"/>
      <c r="B39" s="46"/>
      <c r="C39" s="54" t="s">
        <v>65</v>
      </c>
      <c r="D39" s="27" t="n">
        <v>18.9178</v>
      </c>
      <c r="E39" s="28" t="n">
        <v>0</v>
      </c>
      <c r="F39" s="28" t="n">
        <v>0</v>
      </c>
      <c r="G39" s="28" t="n">
        <v>0</v>
      </c>
      <c r="H39" s="29" t="n">
        <v>7.8834</v>
      </c>
      <c r="I39" s="30" t="n">
        <f aca="false">SUM(D39:H39)</f>
        <v>26.8012</v>
      </c>
      <c r="J39" s="27" t="n">
        <v>13.3385</v>
      </c>
      <c r="K39" s="28" t="n">
        <v>0</v>
      </c>
      <c r="L39" s="29" t="n">
        <v>0</v>
      </c>
      <c r="M39" s="24" t="n">
        <f aca="false">SUM(I39:L39)</f>
        <v>40.1397</v>
      </c>
    </row>
    <row r="40" customFormat="false" ht="12.75" hidden="false" customHeight="true" outlineLevel="0" collapsed="false">
      <c r="A40" s="55"/>
      <c r="B40" s="46"/>
      <c r="C40" s="54" t="s">
        <v>66</v>
      </c>
      <c r="D40" s="27" t="n">
        <v>0</v>
      </c>
      <c r="E40" s="28" t="n">
        <v>0</v>
      </c>
      <c r="F40" s="28" t="n">
        <v>0</v>
      </c>
      <c r="G40" s="28" t="n">
        <v>0</v>
      </c>
      <c r="H40" s="29" t="n">
        <v>0</v>
      </c>
      <c r="I40" s="30" t="n">
        <f aca="false">SUM(D40:H40)</f>
        <v>0</v>
      </c>
      <c r="J40" s="27" t="n">
        <v>0</v>
      </c>
      <c r="K40" s="28" t="n">
        <v>0</v>
      </c>
      <c r="L40" s="29" t="n">
        <v>0</v>
      </c>
      <c r="M40" s="24" t="n">
        <f aca="false">SUM(I40:L40)</f>
        <v>0</v>
      </c>
    </row>
    <row r="41" customFormat="false" ht="12.75" hidden="false" customHeight="true" outlineLevel="0" collapsed="false">
      <c r="A41" s="55"/>
      <c r="B41" s="46"/>
      <c r="C41" s="54" t="s">
        <v>67</v>
      </c>
      <c r="D41" s="27" t="n">
        <v>0</v>
      </c>
      <c r="E41" s="28" t="n">
        <v>0</v>
      </c>
      <c r="F41" s="28" t="n">
        <v>0</v>
      </c>
      <c r="G41" s="28" t="n">
        <v>0</v>
      </c>
      <c r="H41" s="29" t="n">
        <v>0</v>
      </c>
      <c r="I41" s="30" t="n">
        <f aca="false">SUM(D41:H41)</f>
        <v>0</v>
      </c>
      <c r="J41" s="27" t="n">
        <v>0</v>
      </c>
      <c r="K41" s="28" t="n">
        <v>0</v>
      </c>
      <c r="L41" s="29" t="n">
        <v>0</v>
      </c>
      <c r="M41" s="24" t="n">
        <f aca="false">SUM(I41:L41)</f>
        <v>0</v>
      </c>
    </row>
    <row r="42" customFormat="false" ht="12.75" hidden="false" customHeight="true" outlineLevel="0" collapsed="false">
      <c r="A42" s="55"/>
      <c r="B42" s="45"/>
      <c r="C42" s="54" t="s">
        <v>68</v>
      </c>
      <c r="D42" s="27" t="n">
        <v>2.0042</v>
      </c>
      <c r="E42" s="28" t="n">
        <v>0</v>
      </c>
      <c r="F42" s="28" t="n">
        <v>0.2329</v>
      </c>
      <c r="G42" s="28" t="n">
        <v>0</v>
      </c>
      <c r="H42" s="29" t="n">
        <v>0.6214</v>
      </c>
      <c r="I42" s="30" t="n">
        <f aca="false">SUM(D42:H42)</f>
        <v>2.8585</v>
      </c>
      <c r="J42" s="27" t="n">
        <v>0.0213</v>
      </c>
      <c r="K42" s="28" t="n">
        <v>0</v>
      </c>
      <c r="L42" s="29" t="n">
        <v>0.0097</v>
      </c>
      <c r="M42" s="24" t="n">
        <f aca="false">SUM(I42:L42)</f>
        <v>2.8895</v>
      </c>
    </row>
    <row r="43" customFormat="false" ht="12.75" hidden="false" customHeight="true" outlineLevel="0" collapsed="false">
      <c r="A43" s="55" t="n">
        <v>6</v>
      </c>
      <c r="B43" s="56" t="s">
        <v>21</v>
      </c>
      <c r="C43" s="54" t="s">
        <v>62</v>
      </c>
      <c r="D43" s="27" t="n">
        <v>60.4035</v>
      </c>
      <c r="E43" s="28" t="n">
        <v>0.2642</v>
      </c>
      <c r="F43" s="28" t="n">
        <v>3.0656</v>
      </c>
      <c r="G43" s="28" t="n">
        <v>0</v>
      </c>
      <c r="H43" s="29" t="n">
        <v>106.4318</v>
      </c>
      <c r="I43" s="30" t="n">
        <f aca="false">SUM(D43:H43)</f>
        <v>170.1651</v>
      </c>
      <c r="J43" s="27" t="n">
        <v>51.1065</v>
      </c>
      <c r="K43" s="28" t="n">
        <v>0</v>
      </c>
      <c r="L43" s="29" t="n">
        <v>0.5153</v>
      </c>
      <c r="M43" s="24" t="n">
        <f aca="false">SUM(I43:L43)</f>
        <v>221.7869</v>
      </c>
    </row>
    <row r="44" customFormat="false" ht="12.75" hidden="false" customHeight="true" outlineLevel="0" collapsed="false">
      <c r="A44" s="55"/>
      <c r="B44" s="46"/>
      <c r="C44" s="48" t="s">
        <v>63</v>
      </c>
      <c r="D44" s="49" t="n">
        <v>6.7292</v>
      </c>
      <c r="E44" s="50" t="n">
        <v>0</v>
      </c>
      <c r="F44" s="50" t="n">
        <v>0.0156</v>
      </c>
      <c r="G44" s="50" t="n">
        <v>0</v>
      </c>
      <c r="H44" s="51" t="n">
        <v>13.6911</v>
      </c>
      <c r="I44" s="52" t="n">
        <f aca="false">SUM(D44:H44)</f>
        <v>20.4359</v>
      </c>
      <c r="J44" s="49" t="n">
        <v>134.1078</v>
      </c>
      <c r="K44" s="50" t="n">
        <v>0</v>
      </c>
      <c r="L44" s="51" t="n">
        <v>0.0261</v>
      </c>
      <c r="M44" s="53" t="n">
        <f aca="false">SUM(I44:L44)</f>
        <v>154.5698</v>
      </c>
    </row>
    <row r="45" customFormat="false" ht="12.75" hidden="false" customHeight="true" outlineLevel="0" collapsed="false">
      <c r="A45" s="55"/>
      <c r="B45" s="46"/>
      <c r="C45" s="54" t="s">
        <v>64</v>
      </c>
      <c r="D45" s="27" t="n">
        <v>0</v>
      </c>
      <c r="E45" s="28" t="n">
        <v>0</v>
      </c>
      <c r="F45" s="28" t="n">
        <v>0</v>
      </c>
      <c r="G45" s="28" t="n">
        <v>0</v>
      </c>
      <c r="H45" s="29" t="n">
        <v>0</v>
      </c>
      <c r="I45" s="30" t="n">
        <f aca="false">SUM(D45:H45)</f>
        <v>0</v>
      </c>
      <c r="J45" s="27" t="n">
        <v>0</v>
      </c>
      <c r="K45" s="28" t="n">
        <v>0</v>
      </c>
      <c r="L45" s="29" t="n">
        <v>0</v>
      </c>
      <c r="M45" s="24" t="n">
        <f aca="false">SUM(I45:L45)</f>
        <v>0</v>
      </c>
    </row>
    <row r="46" customFormat="false" ht="12.75" hidden="false" customHeight="true" outlineLevel="0" collapsed="false">
      <c r="A46" s="55"/>
      <c r="B46" s="46"/>
      <c r="C46" s="54" t="s">
        <v>65</v>
      </c>
      <c r="D46" s="27" t="n">
        <v>1.0239</v>
      </c>
      <c r="E46" s="28" t="n">
        <v>0</v>
      </c>
      <c r="F46" s="28" t="n">
        <v>0</v>
      </c>
      <c r="G46" s="28" t="n">
        <v>0</v>
      </c>
      <c r="H46" s="29" t="n">
        <v>1.485</v>
      </c>
      <c r="I46" s="30" t="n">
        <f aca="false">SUM(D46:H46)</f>
        <v>2.5089</v>
      </c>
      <c r="J46" s="27" t="n">
        <v>1.4946</v>
      </c>
      <c r="K46" s="28" t="n">
        <v>0</v>
      </c>
      <c r="L46" s="29" t="n">
        <v>0</v>
      </c>
      <c r="M46" s="24" t="n">
        <f aca="false">SUM(I46:L46)</f>
        <v>4.0035</v>
      </c>
    </row>
    <row r="47" customFormat="false" ht="12.75" hidden="false" customHeight="true" outlineLevel="0" collapsed="false">
      <c r="A47" s="55"/>
      <c r="B47" s="46"/>
      <c r="C47" s="54" t="s">
        <v>66</v>
      </c>
      <c r="D47" s="27" t="n">
        <v>0</v>
      </c>
      <c r="E47" s="28" t="n">
        <v>0</v>
      </c>
      <c r="F47" s="28" t="n">
        <v>0</v>
      </c>
      <c r="G47" s="28" t="n">
        <v>0</v>
      </c>
      <c r="H47" s="29" t="n">
        <v>0</v>
      </c>
      <c r="I47" s="30" t="n">
        <f aca="false">SUM(D47:H47)</f>
        <v>0</v>
      </c>
      <c r="J47" s="27" t="n">
        <v>0</v>
      </c>
      <c r="K47" s="28" t="n">
        <v>0</v>
      </c>
      <c r="L47" s="29" t="n">
        <v>0</v>
      </c>
      <c r="M47" s="24" t="n">
        <f aca="false">SUM(I47:L47)</f>
        <v>0</v>
      </c>
    </row>
    <row r="48" customFormat="false" ht="12.75" hidden="false" customHeight="true" outlineLevel="0" collapsed="false">
      <c r="A48" s="55"/>
      <c r="B48" s="46"/>
      <c r="C48" s="54" t="s">
        <v>67</v>
      </c>
      <c r="D48" s="27" t="n">
        <v>0</v>
      </c>
      <c r="E48" s="28" t="n">
        <v>0</v>
      </c>
      <c r="F48" s="28" t="n">
        <v>0</v>
      </c>
      <c r="G48" s="28" t="n">
        <v>0</v>
      </c>
      <c r="H48" s="29" t="n">
        <v>0</v>
      </c>
      <c r="I48" s="30" t="n">
        <f aca="false">SUM(D48:H48)</f>
        <v>0</v>
      </c>
      <c r="J48" s="27" t="n">
        <v>0</v>
      </c>
      <c r="K48" s="28" t="n">
        <v>0</v>
      </c>
      <c r="L48" s="29" t="n">
        <v>0</v>
      </c>
      <c r="M48" s="24" t="n">
        <f aca="false">SUM(I48:L48)</f>
        <v>0</v>
      </c>
    </row>
    <row r="49" customFormat="false" ht="12.75" hidden="false" customHeight="true" outlineLevel="0" collapsed="false">
      <c r="A49" s="55"/>
      <c r="B49" s="45"/>
      <c r="C49" s="54" t="s">
        <v>68</v>
      </c>
      <c r="D49" s="27" t="n">
        <v>0</v>
      </c>
      <c r="E49" s="28" t="n">
        <v>0</v>
      </c>
      <c r="F49" s="28" t="n">
        <v>0</v>
      </c>
      <c r="G49" s="28" t="n">
        <v>0</v>
      </c>
      <c r="H49" s="29" t="n">
        <v>0</v>
      </c>
      <c r="I49" s="30" t="n">
        <f aca="false">SUM(D49:H49)</f>
        <v>0</v>
      </c>
      <c r="J49" s="27" t="n">
        <v>0</v>
      </c>
      <c r="K49" s="28" t="n">
        <v>0</v>
      </c>
      <c r="L49" s="29" t="n">
        <v>0</v>
      </c>
      <c r="M49" s="24" t="n">
        <f aca="false">SUM(I49:L49)</f>
        <v>0</v>
      </c>
    </row>
    <row r="50" customFormat="false" ht="12.75" hidden="false" customHeight="true" outlineLevel="0" collapsed="false">
      <c r="A50" s="55" t="n">
        <v>7</v>
      </c>
      <c r="B50" s="56" t="s">
        <v>22</v>
      </c>
      <c r="C50" s="54" t="s">
        <v>62</v>
      </c>
      <c r="D50" s="27" t="n">
        <v>191.6833</v>
      </c>
      <c r="E50" s="28" t="n">
        <v>1.0759</v>
      </c>
      <c r="F50" s="28" t="n">
        <v>5.5112</v>
      </c>
      <c r="G50" s="28" t="n">
        <v>0</v>
      </c>
      <c r="H50" s="29" t="n">
        <v>137.9929</v>
      </c>
      <c r="I50" s="30" t="n">
        <f aca="false">SUM(D50:H50)</f>
        <v>336.2633</v>
      </c>
      <c r="J50" s="27" t="n">
        <v>65.2691</v>
      </c>
      <c r="K50" s="28" t="n">
        <v>0</v>
      </c>
      <c r="L50" s="29" t="n">
        <v>0.5385</v>
      </c>
      <c r="M50" s="24" t="n">
        <f aca="false">SUM(I50:L50)</f>
        <v>402.0709</v>
      </c>
    </row>
    <row r="51" customFormat="false" ht="12.75" hidden="false" customHeight="true" outlineLevel="0" collapsed="false">
      <c r="A51" s="55"/>
      <c r="B51" s="46"/>
      <c r="C51" s="48" t="s">
        <v>63</v>
      </c>
      <c r="D51" s="49" t="n">
        <v>37.0581</v>
      </c>
      <c r="E51" s="50" t="n">
        <v>0.0158</v>
      </c>
      <c r="F51" s="50" t="n">
        <v>0.0347</v>
      </c>
      <c r="G51" s="50" t="n">
        <v>0</v>
      </c>
      <c r="H51" s="51" t="n">
        <v>15.94</v>
      </c>
      <c r="I51" s="52" t="n">
        <f aca="false">SUM(D51:H51)</f>
        <v>53.0486</v>
      </c>
      <c r="J51" s="49" t="n">
        <v>381.6935</v>
      </c>
      <c r="K51" s="50" t="n">
        <v>0</v>
      </c>
      <c r="L51" s="51" t="n">
        <v>0.0089</v>
      </c>
      <c r="M51" s="53" t="n">
        <f aca="false">SUM(I51:L51)</f>
        <v>434.751</v>
      </c>
    </row>
    <row r="52" customFormat="false" ht="12.75" hidden="false" customHeight="true" outlineLevel="0" collapsed="false">
      <c r="A52" s="55"/>
      <c r="B52" s="46"/>
      <c r="C52" s="54" t="s">
        <v>64</v>
      </c>
      <c r="D52" s="27" t="n">
        <v>0</v>
      </c>
      <c r="E52" s="28" t="n">
        <v>0</v>
      </c>
      <c r="F52" s="28" t="n">
        <v>0</v>
      </c>
      <c r="G52" s="28" t="n">
        <v>0</v>
      </c>
      <c r="H52" s="29" t="n">
        <v>0</v>
      </c>
      <c r="I52" s="30" t="n">
        <f aca="false">SUM(D52:H52)</f>
        <v>0</v>
      </c>
      <c r="J52" s="27" t="n">
        <v>0</v>
      </c>
      <c r="K52" s="28" t="n">
        <v>0</v>
      </c>
      <c r="L52" s="29" t="n">
        <v>0</v>
      </c>
      <c r="M52" s="24" t="n">
        <f aca="false">SUM(I52:L52)</f>
        <v>0</v>
      </c>
    </row>
    <row r="53" customFormat="false" ht="12.75" hidden="false" customHeight="true" outlineLevel="0" collapsed="false">
      <c r="A53" s="55"/>
      <c r="B53" s="46"/>
      <c r="C53" s="54" t="s">
        <v>65</v>
      </c>
      <c r="D53" s="27" t="n">
        <v>1.56</v>
      </c>
      <c r="E53" s="28" t="n">
        <v>0</v>
      </c>
      <c r="F53" s="28" t="n">
        <v>0</v>
      </c>
      <c r="G53" s="28" t="n">
        <v>0</v>
      </c>
      <c r="H53" s="29" t="n">
        <v>0.1594</v>
      </c>
      <c r="I53" s="30" t="n">
        <f aca="false">SUM(D53:H53)</f>
        <v>1.7194</v>
      </c>
      <c r="J53" s="27" t="n">
        <v>0.2683</v>
      </c>
      <c r="K53" s="28" t="n">
        <v>0</v>
      </c>
      <c r="L53" s="29" t="n">
        <v>0</v>
      </c>
      <c r="M53" s="24" t="n">
        <f aca="false">SUM(I53:L53)</f>
        <v>1.9877</v>
      </c>
    </row>
    <row r="54" customFormat="false" ht="12.75" hidden="false" customHeight="true" outlineLevel="0" collapsed="false">
      <c r="A54" s="55"/>
      <c r="B54" s="46"/>
      <c r="C54" s="54" t="s">
        <v>66</v>
      </c>
      <c r="D54" s="27" t="n">
        <v>0</v>
      </c>
      <c r="E54" s="28" t="n">
        <v>0</v>
      </c>
      <c r="F54" s="28" t="n">
        <v>0</v>
      </c>
      <c r="G54" s="28" t="n">
        <v>0</v>
      </c>
      <c r="H54" s="29" t="n">
        <v>0</v>
      </c>
      <c r="I54" s="30" t="n">
        <f aca="false">SUM(D54:H54)</f>
        <v>0</v>
      </c>
      <c r="J54" s="27" t="n">
        <v>0</v>
      </c>
      <c r="K54" s="28" t="n">
        <v>0</v>
      </c>
      <c r="L54" s="29" t="n">
        <v>0</v>
      </c>
      <c r="M54" s="24" t="n">
        <f aca="false">SUM(I54:L54)</f>
        <v>0</v>
      </c>
    </row>
    <row r="55" customFormat="false" ht="19.5" hidden="false" customHeight="true" outlineLevel="0" collapsed="false">
      <c r="A55" s="55"/>
      <c r="B55" s="46"/>
      <c r="C55" s="54" t="s">
        <v>67</v>
      </c>
      <c r="D55" s="27" t="n">
        <v>0</v>
      </c>
      <c r="E55" s="28" t="n">
        <v>0</v>
      </c>
      <c r="F55" s="28" t="n">
        <v>0</v>
      </c>
      <c r="G55" s="28" t="n">
        <v>0</v>
      </c>
      <c r="H55" s="29" t="n">
        <v>0</v>
      </c>
      <c r="I55" s="30" t="n">
        <f aca="false">SUM(D55:H55)</f>
        <v>0</v>
      </c>
      <c r="J55" s="27" t="n">
        <v>0</v>
      </c>
      <c r="K55" s="28" t="n">
        <v>0</v>
      </c>
      <c r="L55" s="29" t="n">
        <v>0</v>
      </c>
      <c r="M55" s="24" t="n">
        <f aca="false">SUM(I55:L55)</f>
        <v>0</v>
      </c>
    </row>
    <row r="56" customFormat="false" ht="12.75" hidden="false" customHeight="true" outlineLevel="0" collapsed="false">
      <c r="A56" s="55"/>
      <c r="B56" s="45"/>
      <c r="C56" s="54" t="s">
        <v>68</v>
      </c>
      <c r="D56" s="27" t="n">
        <v>0.8807</v>
      </c>
      <c r="E56" s="28" t="n">
        <v>0</v>
      </c>
      <c r="F56" s="28" t="n">
        <v>0</v>
      </c>
      <c r="G56" s="28" t="n">
        <v>0</v>
      </c>
      <c r="H56" s="29" t="n">
        <v>1.8699</v>
      </c>
      <c r="I56" s="30" t="n">
        <f aca="false">SUM(D56:H56)</f>
        <v>2.7506</v>
      </c>
      <c r="J56" s="27" t="n">
        <v>2.4036</v>
      </c>
      <c r="K56" s="28" t="n">
        <v>0</v>
      </c>
      <c r="L56" s="29" t="n">
        <v>0</v>
      </c>
      <c r="M56" s="24" t="n">
        <f aca="false">SUM(I56:L56)</f>
        <v>5.1542</v>
      </c>
    </row>
    <row r="57" customFormat="false" ht="12.75" hidden="false" customHeight="true" outlineLevel="0" collapsed="false">
      <c r="A57" s="55" t="n">
        <v>8</v>
      </c>
      <c r="B57" s="56" t="s">
        <v>23</v>
      </c>
      <c r="C57" s="54" t="s">
        <v>62</v>
      </c>
      <c r="D57" s="27" t="n">
        <v>90.1438</v>
      </c>
      <c r="E57" s="28" t="n">
        <v>1.6069</v>
      </c>
      <c r="F57" s="28" t="n">
        <v>15.2717</v>
      </c>
      <c r="G57" s="28" t="n">
        <v>0.2372</v>
      </c>
      <c r="H57" s="29" t="n">
        <v>29.535</v>
      </c>
      <c r="I57" s="30" t="n">
        <f aca="false">SUM(D57:H57)</f>
        <v>136.7946</v>
      </c>
      <c r="J57" s="27" t="n">
        <v>51.6744</v>
      </c>
      <c r="K57" s="28" t="n">
        <v>0</v>
      </c>
      <c r="L57" s="29" t="n">
        <v>1.2081</v>
      </c>
      <c r="M57" s="24" t="n">
        <f aca="false">SUM(I57:L57)</f>
        <v>189.6771</v>
      </c>
    </row>
    <row r="58" customFormat="false" ht="14.85" hidden="false" customHeight="true" outlineLevel="0" collapsed="false">
      <c r="A58" s="55"/>
      <c r="B58" s="46"/>
      <c r="C58" s="48" t="s">
        <v>63</v>
      </c>
      <c r="D58" s="49" t="n">
        <v>17.2024</v>
      </c>
      <c r="E58" s="50" t="n">
        <v>0.0144</v>
      </c>
      <c r="F58" s="50" t="n">
        <v>0.4872</v>
      </c>
      <c r="G58" s="50" t="n">
        <v>0.0219</v>
      </c>
      <c r="H58" s="51" t="n">
        <v>1.76</v>
      </c>
      <c r="I58" s="52" t="n">
        <f aca="false">SUM(D58:H58)</f>
        <v>19.4859</v>
      </c>
      <c r="J58" s="49" t="n">
        <v>34.762</v>
      </c>
      <c r="K58" s="50" t="n">
        <v>0</v>
      </c>
      <c r="L58" s="51" t="n">
        <v>0.0523</v>
      </c>
      <c r="M58" s="53" t="n">
        <f aca="false">SUM(I58:L58)</f>
        <v>54.3002</v>
      </c>
    </row>
    <row r="59" customFormat="false" ht="15.6" hidden="false" customHeight="true" outlineLevel="0" collapsed="false">
      <c r="A59" s="55"/>
      <c r="B59" s="46"/>
      <c r="C59" s="54" t="s">
        <v>64</v>
      </c>
      <c r="D59" s="27" t="n">
        <v>0</v>
      </c>
      <c r="E59" s="28" t="n">
        <v>0</v>
      </c>
      <c r="F59" s="28" t="n">
        <v>0</v>
      </c>
      <c r="G59" s="28" t="n">
        <v>0</v>
      </c>
      <c r="H59" s="29" t="n">
        <v>0</v>
      </c>
      <c r="I59" s="30" t="n">
        <f aca="false">SUM(D59:H59)</f>
        <v>0</v>
      </c>
      <c r="J59" s="27" t="n">
        <v>0</v>
      </c>
      <c r="K59" s="28" t="n">
        <v>0</v>
      </c>
      <c r="L59" s="29" t="n">
        <v>0</v>
      </c>
      <c r="M59" s="24" t="n">
        <f aca="false">SUM(I59:L59)</f>
        <v>0</v>
      </c>
    </row>
    <row r="60" customFormat="false" ht="14.1" hidden="false" customHeight="true" outlineLevel="0" collapsed="false">
      <c r="A60" s="55"/>
      <c r="B60" s="46"/>
      <c r="C60" s="54" t="s">
        <v>65</v>
      </c>
      <c r="D60" s="27" t="n">
        <v>0</v>
      </c>
      <c r="E60" s="28" t="n">
        <v>0</v>
      </c>
      <c r="F60" s="28" t="n">
        <v>0</v>
      </c>
      <c r="G60" s="28" t="n">
        <v>0</v>
      </c>
      <c r="H60" s="29" t="n">
        <v>0</v>
      </c>
      <c r="I60" s="30" t="n">
        <f aca="false">SUM(D60:H60)</f>
        <v>0</v>
      </c>
      <c r="J60" s="27" t="n">
        <v>0</v>
      </c>
      <c r="K60" s="28" t="n">
        <v>0</v>
      </c>
      <c r="L60" s="29" t="n">
        <v>0</v>
      </c>
      <c r="M60" s="24" t="n">
        <f aca="false">SUM(I60:L60)</f>
        <v>0</v>
      </c>
    </row>
    <row r="61" customFormat="false" ht="14.1" hidden="false" customHeight="true" outlineLevel="0" collapsed="false">
      <c r="A61" s="55"/>
      <c r="B61" s="46"/>
      <c r="C61" s="54" t="s">
        <v>66</v>
      </c>
      <c r="D61" s="27" t="n">
        <v>0</v>
      </c>
      <c r="E61" s="28" t="n">
        <v>0</v>
      </c>
      <c r="F61" s="28" t="n">
        <v>0</v>
      </c>
      <c r="G61" s="28" t="n">
        <v>0</v>
      </c>
      <c r="H61" s="29" t="n">
        <v>0</v>
      </c>
      <c r="I61" s="30" t="n">
        <f aca="false">SUM(D61:H61)</f>
        <v>0</v>
      </c>
      <c r="J61" s="27" t="n">
        <v>0</v>
      </c>
      <c r="K61" s="28" t="n">
        <v>0</v>
      </c>
      <c r="L61" s="29" t="n">
        <v>0</v>
      </c>
      <c r="M61" s="24" t="n">
        <f aca="false">SUM(I61:L61)</f>
        <v>0</v>
      </c>
    </row>
    <row r="62" customFormat="false" ht="15.6" hidden="false" customHeight="true" outlineLevel="0" collapsed="false">
      <c r="A62" s="55"/>
      <c r="B62" s="46"/>
      <c r="C62" s="54" t="s">
        <v>67</v>
      </c>
      <c r="D62" s="27" t="n">
        <v>0</v>
      </c>
      <c r="E62" s="28" t="n">
        <v>0</v>
      </c>
      <c r="F62" s="28" t="n">
        <v>0</v>
      </c>
      <c r="G62" s="28" t="n">
        <v>0</v>
      </c>
      <c r="H62" s="29" t="n">
        <v>0</v>
      </c>
      <c r="I62" s="30" t="n">
        <f aca="false">SUM(D62:H62)</f>
        <v>0</v>
      </c>
      <c r="J62" s="27" t="n">
        <v>0</v>
      </c>
      <c r="K62" s="28" t="n">
        <v>0</v>
      </c>
      <c r="L62" s="29" t="n">
        <v>0</v>
      </c>
      <c r="M62" s="24" t="n">
        <f aca="false">SUM(I62:L62)</f>
        <v>0</v>
      </c>
    </row>
    <row r="63" customFormat="false" ht="14.1" hidden="false" customHeight="true" outlineLevel="0" collapsed="false">
      <c r="A63" s="55"/>
      <c r="B63" s="45"/>
      <c r="C63" s="54" t="s">
        <v>68</v>
      </c>
      <c r="D63" s="27" t="n">
        <v>0.0689</v>
      </c>
      <c r="E63" s="28" t="n">
        <v>0</v>
      </c>
      <c r="F63" s="28" t="n">
        <v>0</v>
      </c>
      <c r="G63" s="28" t="n">
        <v>0</v>
      </c>
      <c r="H63" s="29" t="n">
        <v>0</v>
      </c>
      <c r="I63" s="30" t="n">
        <f aca="false">SUM(D63:H63)</f>
        <v>0.0689</v>
      </c>
      <c r="J63" s="27" t="n">
        <v>0</v>
      </c>
      <c r="K63" s="28" t="n">
        <v>0</v>
      </c>
      <c r="L63" s="29" t="n">
        <v>0</v>
      </c>
      <c r="M63" s="24" t="n">
        <f aca="false">SUM(I63:L63)</f>
        <v>0.0689</v>
      </c>
    </row>
    <row r="64" customFormat="false" ht="25.35" hidden="false" customHeight="true" outlineLevel="0" collapsed="false">
      <c r="A64" s="55" t="n">
        <v>9</v>
      </c>
      <c r="B64" s="56" t="s">
        <v>24</v>
      </c>
      <c r="C64" s="54" t="s">
        <v>62</v>
      </c>
      <c r="D64" s="27" t="n">
        <v>319.4975</v>
      </c>
      <c r="E64" s="28" t="n">
        <v>1.4246</v>
      </c>
      <c r="F64" s="28" t="n">
        <v>1.1641</v>
      </c>
      <c r="G64" s="28" t="n">
        <v>0</v>
      </c>
      <c r="H64" s="29" t="n">
        <v>463.7652</v>
      </c>
      <c r="I64" s="30" t="n">
        <f aca="false">SUM(D64:H64)</f>
        <v>785.8514</v>
      </c>
      <c r="J64" s="27" t="n">
        <v>259.8883</v>
      </c>
      <c r="K64" s="28" t="n">
        <v>0</v>
      </c>
      <c r="L64" s="29" t="n">
        <v>0.4689</v>
      </c>
      <c r="M64" s="24" t="n">
        <f aca="false">SUM(I64:L64)</f>
        <v>1046.2086</v>
      </c>
    </row>
    <row r="65" customFormat="false" ht="14.85" hidden="false" customHeight="true" outlineLevel="0" collapsed="false">
      <c r="A65" s="55"/>
      <c r="B65" s="46"/>
      <c r="C65" s="48" t="s">
        <v>63</v>
      </c>
      <c r="D65" s="49" t="n">
        <v>33.8938</v>
      </c>
      <c r="E65" s="50" t="n">
        <v>0.0089</v>
      </c>
      <c r="F65" s="50" t="n">
        <v>0</v>
      </c>
      <c r="G65" s="50" t="n">
        <v>0</v>
      </c>
      <c r="H65" s="51" t="n">
        <v>66.5387</v>
      </c>
      <c r="I65" s="52" t="n">
        <f aca="false">SUM(D65:H65)</f>
        <v>100.4414</v>
      </c>
      <c r="J65" s="49" t="n">
        <v>643.2296</v>
      </c>
      <c r="K65" s="50" t="n">
        <v>0</v>
      </c>
      <c r="L65" s="51" t="n">
        <v>0.0215</v>
      </c>
      <c r="M65" s="53" t="n">
        <f aca="false">SUM(I65:L65)</f>
        <v>743.6925</v>
      </c>
    </row>
    <row r="66" customFormat="false" ht="14.1" hidden="false" customHeight="true" outlineLevel="0" collapsed="false">
      <c r="A66" s="55"/>
      <c r="B66" s="46"/>
      <c r="C66" s="54" t="s">
        <v>64</v>
      </c>
      <c r="D66" s="27" t="n">
        <v>0</v>
      </c>
      <c r="E66" s="28" t="n">
        <v>0</v>
      </c>
      <c r="F66" s="28" t="n">
        <v>0</v>
      </c>
      <c r="G66" s="28" t="n">
        <v>0</v>
      </c>
      <c r="H66" s="29" t="n">
        <v>0</v>
      </c>
      <c r="I66" s="30" t="n">
        <f aca="false">SUM(D66:H66)</f>
        <v>0</v>
      </c>
      <c r="J66" s="27" t="n">
        <v>0</v>
      </c>
      <c r="K66" s="28" t="n">
        <v>0</v>
      </c>
      <c r="L66" s="29" t="n">
        <v>0</v>
      </c>
      <c r="M66" s="24" t="n">
        <f aca="false">SUM(I66:L66)</f>
        <v>0</v>
      </c>
    </row>
    <row r="67" customFormat="false" ht="12.75" hidden="false" customHeight="true" outlineLevel="0" collapsed="false">
      <c r="A67" s="55"/>
      <c r="B67" s="46"/>
      <c r="C67" s="54" t="s">
        <v>65</v>
      </c>
      <c r="D67" s="27" t="n">
        <v>5.9857</v>
      </c>
      <c r="E67" s="28" t="n">
        <v>0</v>
      </c>
      <c r="F67" s="28" t="n">
        <v>0</v>
      </c>
      <c r="G67" s="28" t="n">
        <v>0</v>
      </c>
      <c r="H67" s="29" t="n">
        <v>24.1211</v>
      </c>
      <c r="I67" s="30" t="n">
        <f aca="false">SUM(D67:H67)</f>
        <v>30.1068</v>
      </c>
      <c r="J67" s="27" t="n">
        <v>1.7983</v>
      </c>
      <c r="K67" s="28" t="n">
        <v>0</v>
      </c>
      <c r="L67" s="29" t="n">
        <v>0.0564</v>
      </c>
      <c r="M67" s="24" t="n">
        <f aca="false">SUM(I67:L67)</f>
        <v>31.9615</v>
      </c>
    </row>
    <row r="68" customFormat="false" ht="12.75" hidden="false" customHeight="true" outlineLevel="0" collapsed="false">
      <c r="A68" s="55"/>
      <c r="B68" s="46"/>
      <c r="C68" s="54" t="s">
        <v>66</v>
      </c>
      <c r="D68" s="27" t="n">
        <v>0</v>
      </c>
      <c r="E68" s="28" t="n">
        <v>0</v>
      </c>
      <c r="F68" s="28" t="n">
        <v>0</v>
      </c>
      <c r="G68" s="28" t="n">
        <v>0</v>
      </c>
      <c r="H68" s="29" t="n">
        <v>0</v>
      </c>
      <c r="I68" s="30" t="n">
        <f aca="false">SUM(D68:H68)</f>
        <v>0</v>
      </c>
      <c r="J68" s="27" t="n">
        <v>0</v>
      </c>
      <c r="K68" s="28" t="n">
        <v>0</v>
      </c>
      <c r="L68" s="29" t="n">
        <v>0</v>
      </c>
      <c r="M68" s="24" t="n">
        <f aca="false">SUM(I68:L68)</f>
        <v>0</v>
      </c>
    </row>
    <row r="69" customFormat="false" ht="12.75" hidden="false" customHeight="true" outlineLevel="0" collapsed="false">
      <c r="A69" s="55"/>
      <c r="B69" s="46"/>
      <c r="C69" s="54" t="s">
        <v>67</v>
      </c>
      <c r="D69" s="27" t="n">
        <v>0</v>
      </c>
      <c r="E69" s="28" t="n">
        <v>0</v>
      </c>
      <c r="F69" s="28" t="n">
        <v>0</v>
      </c>
      <c r="G69" s="28" t="n">
        <v>0</v>
      </c>
      <c r="H69" s="29" t="n">
        <v>0</v>
      </c>
      <c r="I69" s="30" t="n">
        <f aca="false">SUM(D69:H69)</f>
        <v>0</v>
      </c>
      <c r="J69" s="27" t="n">
        <v>0</v>
      </c>
      <c r="K69" s="28" t="n">
        <v>0</v>
      </c>
      <c r="L69" s="29" t="n">
        <v>0</v>
      </c>
      <c r="M69" s="24" t="n">
        <f aca="false">SUM(I69:L69)</f>
        <v>0</v>
      </c>
    </row>
    <row r="70" customFormat="false" ht="12.75" hidden="false" customHeight="true" outlineLevel="0" collapsed="false">
      <c r="A70" s="55"/>
      <c r="B70" s="45"/>
      <c r="C70" s="54" t="s">
        <v>68</v>
      </c>
      <c r="D70" s="27" t="n">
        <v>1.3703</v>
      </c>
      <c r="E70" s="28" t="n">
        <v>0.0052</v>
      </c>
      <c r="F70" s="28" t="n">
        <v>0</v>
      </c>
      <c r="G70" s="28" t="n">
        <v>0</v>
      </c>
      <c r="H70" s="29" t="n">
        <v>1.6076</v>
      </c>
      <c r="I70" s="30" t="n">
        <f aca="false">SUM(D70:H70)</f>
        <v>2.9831</v>
      </c>
      <c r="J70" s="27" t="n">
        <v>0.034</v>
      </c>
      <c r="K70" s="28" t="n">
        <v>0</v>
      </c>
      <c r="L70" s="29" t="n">
        <v>0</v>
      </c>
      <c r="M70" s="24" t="n">
        <f aca="false">SUM(I70:L70)</f>
        <v>3.0171</v>
      </c>
    </row>
    <row r="71" customFormat="false" ht="12.75" hidden="false" customHeight="true" outlineLevel="0" collapsed="false">
      <c r="A71" s="55" t="n">
        <v>10</v>
      </c>
      <c r="B71" s="56" t="s">
        <v>25</v>
      </c>
      <c r="C71" s="54" t="s">
        <v>62</v>
      </c>
      <c r="D71" s="27" t="n">
        <v>189.7372</v>
      </c>
      <c r="E71" s="28" t="n">
        <v>0.1731</v>
      </c>
      <c r="F71" s="28" t="n">
        <v>6.2533</v>
      </c>
      <c r="G71" s="28" t="n">
        <v>0</v>
      </c>
      <c r="H71" s="29" t="n">
        <v>75.792</v>
      </c>
      <c r="I71" s="30" t="n">
        <f aca="false">SUM(D71:H71)</f>
        <v>271.9556</v>
      </c>
      <c r="J71" s="27" t="n">
        <v>23.1621</v>
      </c>
      <c r="K71" s="28" t="n">
        <v>0</v>
      </c>
      <c r="L71" s="29" t="n">
        <v>0</v>
      </c>
      <c r="M71" s="24" t="n">
        <f aca="false">SUM(I71:L71)</f>
        <v>295.1177</v>
      </c>
    </row>
    <row r="72" customFormat="false" ht="12.75" hidden="false" customHeight="true" outlineLevel="0" collapsed="false">
      <c r="A72" s="55"/>
      <c r="B72" s="46"/>
      <c r="C72" s="48" t="s">
        <v>63</v>
      </c>
      <c r="D72" s="49" t="n">
        <v>20.4256</v>
      </c>
      <c r="E72" s="50" t="n">
        <v>0</v>
      </c>
      <c r="F72" s="50" t="n">
        <v>0</v>
      </c>
      <c r="G72" s="50" t="n">
        <v>0</v>
      </c>
      <c r="H72" s="51" t="n">
        <v>19.1583</v>
      </c>
      <c r="I72" s="52" t="n">
        <f aca="false">SUM(D72:H72)</f>
        <v>39.5839</v>
      </c>
      <c r="J72" s="49" t="n">
        <v>141.9901</v>
      </c>
      <c r="K72" s="50" t="n">
        <v>0</v>
      </c>
      <c r="L72" s="51" t="n">
        <v>0</v>
      </c>
      <c r="M72" s="53" t="n">
        <f aca="false">SUM(I72:L72)</f>
        <v>181.574</v>
      </c>
    </row>
    <row r="73" customFormat="false" ht="12.75" hidden="false" customHeight="true" outlineLevel="0" collapsed="false">
      <c r="A73" s="55"/>
      <c r="B73" s="46"/>
      <c r="C73" s="54" t="s">
        <v>64</v>
      </c>
      <c r="D73" s="27" t="n">
        <v>0</v>
      </c>
      <c r="E73" s="28" t="n">
        <v>0</v>
      </c>
      <c r="F73" s="28" t="n">
        <v>0</v>
      </c>
      <c r="G73" s="28" t="n">
        <v>0</v>
      </c>
      <c r="H73" s="29" t="n">
        <v>0</v>
      </c>
      <c r="I73" s="30" t="n">
        <f aca="false">SUM(D73:H73)</f>
        <v>0</v>
      </c>
      <c r="J73" s="27" t="n">
        <v>0</v>
      </c>
      <c r="K73" s="28" t="n">
        <v>0</v>
      </c>
      <c r="L73" s="29" t="n">
        <v>0</v>
      </c>
      <c r="M73" s="24" t="n">
        <f aca="false">SUM(I73:L73)</f>
        <v>0</v>
      </c>
    </row>
    <row r="74" customFormat="false" ht="12.75" hidden="false" customHeight="true" outlineLevel="0" collapsed="false">
      <c r="A74" s="55"/>
      <c r="B74" s="46"/>
      <c r="C74" s="54" t="s">
        <v>65</v>
      </c>
      <c r="D74" s="27" t="n">
        <v>1.6791</v>
      </c>
      <c r="E74" s="28" t="n">
        <v>0</v>
      </c>
      <c r="F74" s="28" t="n">
        <v>0</v>
      </c>
      <c r="G74" s="28" t="n">
        <v>0</v>
      </c>
      <c r="H74" s="29" t="n">
        <v>1.8415</v>
      </c>
      <c r="I74" s="30" t="n">
        <f aca="false">SUM(D74:H74)</f>
        <v>3.5206</v>
      </c>
      <c r="J74" s="27" t="n">
        <v>0.1545</v>
      </c>
      <c r="K74" s="28" t="n">
        <v>0</v>
      </c>
      <c r="L74" s="29" t="n">
        <v>0</v>
      </c>
      <c r="M74" s="24" t="n">
        <f aca="false">SUM(I74:L74)</f>
        <v>3.6751</v>
      </c>
    </row>
    <row r="75" customFormat="false" ht="12.75" hidden="false" customHeight="true" outlineLevel="0" collapsed="false">
      <c r="A75" s="55"/>
      <c r="B75" s="46"/>
      <c r="C75" s="54" t="s">
        <v>66</v>
      </c>
      <c r="D75" s="27" t="n">
        <v>0</v>
      </c>
      <c r="E75" s="28" t="n">
        <v>0</v>
      </c>
      <c r="F75" s="28" t="n">
        <v>0</v>
      </c>
      <c r="G75" s="28" t="n">
        <v>0</v>
      </c>
      <c r="H75" s="29" t="n">
        <v>0</v>
      </c>
      <c r="I75" s="30" t="n">
        <f aca="false">SUM(D75:H75)</f>
        <v>0</v>
      </c>
      <c r="J75" s="27" t="n">
        <v>0</v>
      </c>
      <c r="K75" s="28" t="n">
        <v>0</v>
      </c>
      <c r="L75" s="29" t="n">
        <v>0</v>
      </c>
      <c r="M75" s="24" t="n">
        <f aca="false">SUM(I75:L75)</f>
        <v>0</v>
      </c>
    </row>
    <row r="76" customFormat="false" ht="12.75" hidden="false" customHeight="true" outlineLevel="0" collapsed="false">
      <c r="A76" s="55"/>
      <c r="B76" s="46"/>
      <c r="C76" s="54" t="s">
        <v>67</v>
      </c>
      <c r="D76" s="27" t="n">
        <v>0</v>
      </c>
      <c r="E76" s="28" t="n">
        <v>0</v>
      </c>
      <c r="F76" s="28" t="n">
        <v>0</v>
      </c>
      <c r="G76" s="28" t="n">
        <v>0</v>
      </c>
      <c r="H76" s="29" t="n">
        <v>0</v>
      </c>
      <c r="I76" s="30" t="n">
        <f aca="false">SUM(D76:H76)</f>
        <v>0</v>
      </c>
      <c r="J76" s="27" t="n">
        <v>0</v>
      </c>
      <c r="K76" s="28" t="n">
        <v>0</v>
      </c>
      <c r="L76" s="29" t="n">
        <v>0</v>
      </c>
      <c r="M76" s="24" t="n">
        <f aca="false">SUM(I76:L76)</f>
        <v>0</v>
      </c>
    </row>
    <row r="77" customFormat="false" ht="12.75" hidden="false" customHeight="true" outlineLevel="0" collapsed="false">
      <c r="A77" s="55"/>
      <c r="B77" s="45"/>
      <c r="C77" s="54" t="s">
        <v>68</v>
      </c>
      <c r="D77" s="27" t="n">
        <v>3.3672</v>
      </c>
      <c r="E77" s="28" t="n">
        <v>0</v>
      </c>
      <c r="F77" s="28" t="n">
        <v>0</v>
      </c>
      <c r="G77" s="28" t="n">
        <v>0</v>
      </c>
      <c r="H77" s="29" t="n">
        <v>0.2534</v>
      </c>
      <c r="I77" s="30" t="n">
        <f aca="false">SUM(D77:H77)</f>
        <v>3.6206</v>
      </c>
      <c r="J77" s="27" t="n">
        <v>0.0536</v>
      </c>
      <c r="K77" s="28" t="n">
        <v>0</v>
      </c>
      <c r="L77" s="29" t="n">
        <v>0</v>
      </c>
      <c r="M77" s="24" t="n">
        <f aca="false">SUM(I77:L77)</f>
        <v>3.6742</v>
      </c>
    </row>
    <row r="78" customFormat="false" ht="12.75" hidden="false" customHeight="true" outlineLevel="0" collapsed="false">
      <c r="A78" s="55" t="n">
        <v>11</v>
      </c>
      <c r="B78" s="56" t="s">
        <v>26</v>
      </c>
      <c r="C78" s="54" t="s">
        <v>62</v>
      </c>
      <c r="D78" s="27" t="n">
        <v>80.8889</v>
      </c>
      <c r="E78" s="28" t="n">
        <v>0.414</v>
      </c>
      <c r="F78" s="28" t="n">
        <v>4.1828</v>
      </c>
      <c r="G78" s="28" t="n">
        <v>0</v>
      </c>
      <c r="H78" s="29" t="n">
        <v>70.3931</v>
      </c>
      <c r="I78" s="30" t="n">
        <f aca="false">SUM(D78:H78)</f>
        <v>155.8788</v>
      </c>
      <c r="J78" s="27" t="n">
        <v>31.6034</v>
      </c>
      <c r="K78" s="28" t="n">
        <v>0</v>
      </c>
      <c r="L78" s="29" t="n">
        <v>2.0327</v>
      </c>
      <c r="M78" s="24" t="n">
        <f aca="false">SUM(I78:L78)</f>
        <v>189.5149</v>
      </c>
    </row>
    <row r="79" customFormat="false" ht="12.75" hidden="false" customHeight="true" outlineLevel="0" collapsed="false">
      <c r="A79" s="55"/>
      <c r="B79" s="46"/>
      <c r="C79" s="48" t="s">
        <v>63</v>
      </c>
      <c r="D79" s="49" t="n">
        <v>6.2073</v>
      </c>
      <c r="E79" s="50" t="n">
        <v>0.0073</v>
      </c>
      <c r="F79" s="50" t="n">
        <v>0.2397</v>
      </c>
      <c r="G79" s="50" t="n">
        <v>0</v>
      </c>
      <c r="H79" s="51" t="n">
        <v>26.2867</v>
      </c>
      <c r="I79" s="52" t="n">
        <f aca="false">SUM(D79:H79)</f>
        <v>32.741</v>
      </c>
      <c r="J79" s="49" t="n">
        <v>313.6296</v>
      </c>
      <c r="K79" s="50" t="n">
        <v>0</v>
      </c>
      <c r="L79" s="51" t="n">
        <v>1.202</v>
      </c>
      <c r="M79" s="53" t="n">
        <f aca="false">SUM(I79:L79)</f>
        <v>347.5726</v>
      </c>
    </row>
    <row r="80" customFormat="false" ht="12.75" hidden="false" customHeight="true" outlineLevel="0" collapsed="false">
      <c r="A80" s="55"/>
      <c r="B80" s="46"/>
      <c r="C80" s="54" t="s">
        <v>64</v>
      </c>
      <c r="D80" s="27" t="n">
        <v>0</v>
      </c>
      <c r="E80" s="28" t="n">
        <v>0</v>
      </c>
      <c r="F80" s="28" t="n">
        <v>0</v>
      </c>
      <c r="G80" s="28" t="n">
        <v>0</v>
      </c>
      <c r="H80" s="29" t="n">
        <v>0</v>
      </c>
      <c r="I80" s="30" t="n">
        <f aca="false">SUM(D80:H80)</f>
        <v>0</v>
      </c>
      <c r="J80" s="27" t="n">
        <v>0</v>
      </c>
      <c r="K80" s="28" t="n">
        <v>0</v>
      </c>
      <c r="L80" s="29" t="n">
        <v>0</v>
      </c>
      <c r="M80" s="24" t="n">
        <f aca="false">SUM(I80:L80)</f>
        <v>0</v>
      </c>
    </row>
    <row r="81" customFormat="false" ht="12.75" hidden="false" customHeight="true" outlineLevel="0" collapsed="false">
      <c r="A81" s="55"/>
      <c r="B81" s="46"/>
      <c r="C81" s="54" t="s">
        <v>65</v>
      </c>
      <c r="D81" s="27" t="n">
        <v>0.2247</v>
      </c>
      <c r="E81" s="28" t="n">
        <v>0</v>
      </c>
      <c r="F81" s="28" t="n">
        <v>0</v>
      </c>
      <c r="G81" s="28" t="n">
        <v>0</v>
      </c>
      <c r="H81" s="29" t="n">
        <v>0.214</v>
      </c>
      <c r="I81" s="30" t="n">
        <f aca="false">SUM(D81:H81)</f>
        <v>0.4387</v>
      </c>
      <c r="J81" s="27" t="n">
        <v>0.5515</v>
      </c>
      <c r="K81" s="28" t="n">
        <v>0</v>
      </c>
      <c r="L81" s="29" t="n">
        <v>0</v>
      </c>
      <c r="M81" s="24" t="n">
        <f aca="false">SUM(I81:L81)</f>
        <v>0.9902</v>
      </c>
    </row>
    <row r="82" customFormat="false" ht="12.75" hidden="false" customHeight="true" outlineLevel="0" collapsed="false">
      <c r="A82" s="55"/>
      <c r="B82" s="46"/>
      <c r="C82" s="54" t="s">
        <v>66</v>
      </c>
      <c r="D82" s="27" t="n">
        <v>0</v>
      </c>
      <c r="E82" s="28" t="n">
        <v>0</v>
      </c>
      <c r="F82" s="28" t="n">
        <v>0</v>
      </c>
      <c r="G82" s="28" t="n">
        <v>0</v>
      </c>
      <c r="H82" s="29" t="n">
        <v>0</v>
      </c>
      <c r="I82" s="30" t="n">
        <f aca="false">SUM(D82:H82)</f>
        <v>0</v>
      </c>
      <c r="J82" s="27" t="n">
        <v>0</v>
      </c>
      <c r="K82" s="28" t="n">
        <v>0</v>
      </c>
      <c r="L82" s="29" t="n">
        <v>0</v>
      </c>
      <c r="M82" s="24" t="n">
        <f aca="false">SUM(I82:L82)</f>
        <v>0</v>
      </c>
    </row>
    <row r="83" customFormat="false" ht="12.75" hidden="false" customHeight="true" outlineLevel="0" collapsed="false">
      <c r="A83" s="55"/>
      <c r="B83" s="46"/>
      <c r="C83" s="54" t="s">
        <v>67</v>
      </c>
      <c r="D83" s="27" t="n">
        <v>0</v>
      </c>
      <c r="E83" s="28" t="n">
        <v>0</v>
      </c>
      <c r="F83" s="28" t="n">
        <v>0</v>
      </c>
      <c r="G83" s="28" t="n">
        <v>0</v>
      </c>
      <c r="H83" s="29" t="n">
        <v>0</v>
      </c>
      <c r="I83" s="30" t="n">
        <f aca="false">SUM(D83:H83)</f>
        <v>0</v>
      </c>
      <c r="J83" s="27" t="n">
        <v>0</v>
      </c>
      <c r="K83" s="28" t="n">
        <v>0</v>
      </c>
      <c r="L83" s="29" t="n">
        <v>0</v>
      </c>
      <c r="M83" s="24" t="n">
        <f aca="false">SUM(I83:L83)</f>
        <v>0</v>
      </c>
    </row>
    <row r="84" customFormat="false" ht="14.85" hidden="false" customHeight="true" outlineLevel="0" collapsed="false">
      <c r="A84" s="55"/>
      <c r="B84" s="45"/>
      <c r="C84" s="54" t="s">
        <v>68</v>
      </c>
      <c r="D84" s="27" t="n">
        <v>0</v>
      </c>
      <c r="E84" s="28" t="n">
        <v>0</v>
      </c>
      <c r="F84" s="28" t="n">
        <v>0</v>
      </c>
      <c r="G84" s="28" t="n">
        <v>0</v>
      </c>
      <c r="H84" s="29" t="n">
        <v>0</v>
      </c>
      <c r="I84" s="30" t="n">
        <f aca="false">SUM(D84:H84)</f>
        <v>0</v>
      </c>
      <c r="J84" s="27" t="n">
        <v>0</v>
      </c>
      <c r="K84" s="28" t="n">
        <v>0</v>
      </c>
      <c r="L84" s="29" t="n">
        <v>0</v>
      </c>
      <c r="M84" s="24" t="n">
        <f aca="false">SUM(I84:L84)</f>
        <v>0</v>
      </c>
    </row>
    <row r="85" customFormat="false" ht="12.75" hidden="false" customHeight="true" outlineLevel="0" collapsed="false">
      <c r="A85" s="55" t="n">
        <v>12</v>
      </c>
      <c r="B85" s="56" t="s">
        <v>27</v>
      </c>
      <c r="C85" s="54" t="s">
        <v>62</v>
      </c>
      <c r="D85" s="27" t="n">
        <v>125.8376</v>
      </c>
      <c r="E85" s="28" t="n">
        <v>1.2382</v>
      </c>
      <c r="F85" s="28" t="n">
        <v>11.6571</v>
      </c>
      <c r="G85" s="28" t="n">
        <v>8.2953</v>
      </c>
      <c r="H85" s="29" t="n">
        <v>48.9378</v>
      </c>
      <c r="I85" s="30" t="n">
        <f aca="false">SUM(D85:H85)</f>
        <v>195.966</v>
      </c>
      <c r="J85" s="27" t="n">
        <v>36.8983</v>
      </c>
      <c r="K85" s="28" t="n">
        <v>0</v>
      </c>
      <c r="L85" s="29" t="n">
        <v>0.1581</v>
      </c>
      <c r="M85" s="24" t="n">
        <f aca="false">SUM(I85:L85)</f>
        <v>233.0224</v>
      </c>
    </row>
    <row r="86" customFormat="false" ht="12.75" hidden="false" customHeight="true" outlineLevel="0" collapsed="false">
      <c r="A86" s="55"/>
      <c r="B86" s="46"/>
      <c r="C86" s="48" t="s">
        <v>63</v>
      </c>
      <c r="D86" s="49" t="n">
        <v>0.8226</v>
      </c>
      <c r="E86" s="50" t="n">
        <v>0.0072</v>
      </c>
      <c r="F86" s="50" t="n">
        <v>0.1334</v>
      </c>
      <c r="G86" s="50" t="n">
        <v>0</v>
      </c>
      <c r="H86" s="51" t="n">
        <v>1.4147</v>
      </c>
      <c r="I86" s="52" t="n">
        <f aca="false">SUM(D86:H86)</f>
        <v>2.3779</v>
      </c>
      <c r="J86" s="49" t="n">
        <v>44.1827</v>
      </c>
      <c r="K86" s="50" t="n">
        <v>0</v>
      </c>
      <c r="L86" s="51" t="n">
        <v>0</v>
      </c>
      <c r="M86" s="53" t="n">
        <f aca="false">SUM(I86:L86)</f>
        <v>46.5606</v>
      </c>
    </row>
    <row r="87" customFormat="false" ht="12.75" hidden="false" customHeight="true" outlineLevel="0" collapsed="false">
      <c r="A87" s="55"/>
      <c r="B87" s="46"/>
      <c r="C87" s="54" t="s">
        <v>64</v>
      </c>
      <c r="D87" s="27" t="n">
        <v>0</v>
      </c>
      <c r="E87" s="28" t="n">
        <v>0</v>
      </c>
      <c r="F87" s="28" t="n">
        <v>0</v>
      </c>
      <c r="G87" s="28" t="n">
        <v>0</v>
      </c>
      <c r="H87" s="29" t="n">
        <v>0</v>
      </c>
      <c r="I87" s="30" t="n">
        <f aca="false">SUM(D87:H87)</f>
        <v>0</v>
      </c>
      <c r="J87" s="27" t="n">
        <v>0</v>
      </c>
      <c r="K87" s="28" t="n">
        <v>0</v>
      </c>
      <c r="L87" s="29" t="n">
        <v>0</v>
      </c>
      <c r="M87" s="24" t="n">
        <f aca="false">SUM(I87:L87)</f>
        <v>0</v>
      </c>
    </row>
    <row r="88" customFormat="false" ht="12.75" hidden="false" customHeight="true" outlineLevel="0" collapsed="false">
      <c r="A88" s="55"/>
      <c r="B88" s="46"/>
      <c r="C88" s="54" t="s">
        <v>65</v>
      </c>
      <c r="D88" s="27" t="n">
        <v>0</v>
      </c>
      <c r="E88" s="28" t="n">
        <v>0</v>
      </c>
      <c r="F88" s="28" t="n">
        <v>0</v>
      </c>
      <c r="G88" s="28" t="n">
        <v>0</v>
      </c>
      <c r="H88" s="29" t="n">
        <v>0</v>
      </c>
      <c r="I88" s="30" t="n">
        <f aca="false">SUM(D88:H88)</f>
        <v>0</v>
      </c>
      <c r="J88" s="27" t="n">
        <v>0</v>
      </c>
      <c r="K88" s="28" t="n">
        <v>0</v>
      </c>
      <c r="L88" s="29" t="n">
        <v>0</v>
      </c>
      <c r="M88" s="24" t="n">
        <f aca="false">SUM(I88:L88)</f>
        <v>0</v>
      </c>
    </row>
    <row r="89" customFormat="false" ht="12.75" hidden="false" customHeight="true" outlineLevel="0" collapsed="false">
      <c r="A89" s="55"/>
      <c r="B89" s="46"/>
      <c r="C89" s="54" t="s">
        <v>66</v>
      </c>
      <c r="D89" s="27" t="n">
        <v>0</v>
      </c>
      <c r="E89" s="28" t="n">
        <v>0</v>
      </c>
      <c r="F89" s="28" t="n">
        <v>0</v>
      </c>
      <c r="G89" s="28" t="n">
        <v>0</v>
      </c>
      <c r="H89" s="29" t="n">
        <v>0</v>
      </c>
      <c r="I89" s="30" t="n">
        <f aca="false">SUM(D89:H89)</f>
        <v>0</v>
      </c>
      <c r="J89" s="27" t="n">
        <v>0</v>
      </c>
      <c r="K89" s="28" t="n">
        <v>0</v>
      </c>
      <c r="L89" s="29" t="n">
        <v>0</v>
      </c>
      <c r="M89" s="24" t="n">
        <f aca="false">SUM(I89:L89)</f>
        <v>0</v>
      </c>
    </row>
    <row r="90" customFormat="false" ht="12.75" hidden="false" customHeight="true" outlineLevel="0" collapsed="false">
      <c r="A90" s="55"/>
      <c r="B90" s="46"/>
      <c r="C90" s="54" t="s">
        <v>67</v>
      </c>
      <c r="D90" s="27" t="n">
        <v>0</v>
      </c>
      <c r="E90" s="28" t="n">
        <v>0</v>
      </c>
      <c r="F90" s="28" t="n">
        <v>0</v>
      </c>
      <c r="G90" s="28" t="n">
        <v>0</v>
      </c>
      <c r="H90" s="29" t="n">
        <v>0</v>
      </c>
      <c r="I90" s="30" t="n">
        <f aca="false">SUM(D90:H90)</f>
        <v>0</v>
      </c>
      <c r="J90" s="27" t="n">
        <v>0</v>
      </c>
      <c r="K90" s="28" t="n">
        <v>0</v>
      </c>
      <c r="L90" s="29" t="n">
        <v>0</v>
      </c>
      <c r="M90" s="24" t="n">
        <f aca="false">SUM(I90:L90)</f>
        <v>0</v>
      </c>
    </row>
    <row r="91" customFormat="false" ht="14.1" hidden="false" customHeight="true" outlineLevel="0" collapsed="false">
      <c r="A91" s="55"/>
      <c r="B91" s="45"/>
      <c r="C91" s="54" t="s">
        <v>68</v>
      </c>
      <c r="D91" s="27" t="n">
        <v>3.2187</v>
      </c>
      <c r="E91" s="28" t="n">
        <v>0.1656</v>
      </c>
      <c r="F91" s="28" t="n">
        <v>0.9993</v>
      </c>
      <c r="G91" s="28" t="n">
        <v>0</v>
      </c>
      <c r="H91" s="29" t="n">
        <v>2.3966</v>
      </c>
      <c r="I91" s="30" t="n">
        <f aca="false">SUM(D91:H91)</f>
        <v>6.7802</v>
      </c>
      <c r="J91" s="27" t="n">
        <v>1.9131</v>
      </c>
      <c r="K91" s="28" t="n">
        <v>0</v>
      </c>
      <c r="L91" s="29" t="n">
        <v>0.0195</v>
      </c>
      <c r="M91" s="24" t="n">
        <f aca="false">SUM(I91:L91)</f>
        <v>8.7128</v>
      </c>
    </row>
    <row r="92" customFormat="false" ht="14.1" hidden="false" customHeight="true" outlineLevel="0" collapsed="false">
      <c r="A92" s="55" t="n">
        <v>13</v>
      </c>
      <c r="B92" s="56" t="s">
        <v>28</v>
      </c>
      <c r="C92" s="54" t="s">
        <v>62</v>
      </c>
      <c r="D92" s="27" t="n">
        <v>124.6863</v>
      </c>
      <c r="E92" s="28" t="n">
        <v>0.9739</v>
      </c>
      <c r="F92" s="28" t="n">
        <v>13.9362</v>
      </c>
      <c r="G92" s="28" t="n">
        <v>0</v>
      </c>
      <c r="H92" s="29" t="n">
        <v>111.3684</v>
      </c>
      <c r="I92" s="30" t="n">
        <f aca="false">SUM(D92:H92)</f>
        <v>250.9648</v>
      </c>
      <c r="J92" s="27" t="n">
        <v>27.7606</v>
      </c>
      <c r="K92" s="28" t="n">
        <v>0</v>
      </c>
      <c r="L92" s="29" t="n">
        <v>1.2013</v>
      </c>
      <c r="M92" s="24" t="n">
        <f aca="false">SUM(I92:L92)</f>
        <v>279.9267</v>
      </c>
    </row>
    <row r="93" customFormat="false" ht="14.85" hidden="false" customHeight="true" outlineLevel="0" collapsed="false">
      <c r="A93" s="55"/>
      <c r="B93" s="46"/>
      <c r="C93" s="48" t="s">
        <v>63</v>
      </c>
      <c r="D93" s="49" t="n">
        <v>5.0439</v>
      </c>
      <c r="E93" s="50" t="n">
        <v>0.0231</v>
      </c>
      <c r="F93" s="50" t="n">
        <v>1.0174</v>
      </c>
      <c r="G93" s="50" t="n">
        <v>0</v>
      </c>
      <c r="H93" s="51" t="n">
        <v>11.0866</v>
      </c>
      <c r="I93" s="52" t="n">
        <f aca="false">SUM(D93:H93)</f>
        <v>17.171</v>
      </c>
      <c r="J93" s="49" t="n">
        <v>26.2674</v>
      </c>
      <c r="K93" s="50" t="n">
        <v>0</v>
      </c>
      <c r="L93" s="51" t="n">
        <v>0.0301</v>
      </c>
      <c r="M93" s="53" t="n">
        <f aca="false">SUM(I93:L93)</f>
        <v>43.4685</v>
      </c>
    </row>
    <row r="94" customFormat="false" ht="15.6" hidden="false" customHeight="true" outlineLevel="0" collapsed="false">
      <c r="A94" s="55"/>
      <c r="B94" s="46"/>
      <c r="C94" s="54" t="s">
        <v>64</v>
      </c>
      <c r="D94" s="27" t="n">
        <v>0</v>
      </c>
      <c r="E94" s="28" t="n">
        <v>0</v>
      </c>
      <c r="F94" s="28" t="n">
        <v>0</v>
      </c>
      <c r="G94" s="28" t="n">
        <v>0</v>
      </c>
      <c r="H94" s="29" t="n">
        <v>0</v>
      </c>
      <c r="I94" s="30" t="n">
        <f aca="false">SUM(D94:H94)</f>
        <v>0</v>
      </c>
      <c r="J94" s="27" t="n">
        <v>0</v>
      </c>
      <c r="K94" s="28" t="n">
        <v>0</v>
      </c>
      <c r="L94" s="29" t="n">
        <v>0</v>
      </c>
      <c r="M94" s="24" t="n">
        <f aca="false">SUM(I94:L94)</f>
        <v>0</v>
      </c>
    </row>
    <row r="95" customFormat="false" ht="14.85" hidden="false" customHeight="true" outlineLevel="0" collapsed="false">
      <c r="A95" s="55"/>
      <c r="B95" s="46"/>
      <c r="C95" s="54" t="s">
        <v>65</v>
      </c>
      <c r="D95" s="27" t="n">
        <v>0</v>
      </c>
      <c r="E95" s="28" t="n">
        <v>0</v>
      </c>
      <c r="F95" s="28" t="n">
        <v>0</v>
      </c>
      <c r="G95" s="28" t="n">
        <v>0</v>
      </c>
      <c r="H95" s="29" t="n">
        <v>0</v>
      </c>
      <c r="I95" s="30" t="n">
        <f aca="false">SUM(D95:H95)</f>
        <v>0</v>
      </c>
      <c r="J95" s="27" t="n">
        <v>0</v>
      </c>
      <c r="K95" s="28" t="n">
        <v>0</v>
      </c>
      <c r="L95" s="29" t="n">
        <v>0</v>
      </c>
      <c r="M95" s="24" t="n">
        <f aca="false">SUM(I95:L95)</f>
        <v>0</v>
      </c>
    </row>
    <row r="96" customFormat="false" ht="14.1" hidden="false" customHeight="true" outlineLevel="0" collapsed="false">
      <c r="A96" s="55"/>
      <c r="B96" s="46"/>
      <c r="C96" s="54" t="s">
        <v>66</v>
      </c>
      <c r="D96" s="27" t="n">
        <v>0</v>
      </c>
      <c r="E96" s="28" t="n">
        <v>0</v>
      </c>
      <c r="F96" s="28" t="n">
        <v>0</v>
      </c>
      <c r="G96" s="28" t="n">
        <v>0</v>
      </c>
      <c r="H96" s="29" t="n">
        <v>0</v>
      </c>
      <c r="I96" s="30" t="n">
        <f aca="false">SUM(D96:H96)</f>
        <v>0</v>
      </c>
      <c r="J96" s="27" t="n">
        <v>0</v>
      </c>
      <c r="K96" s="28" t="n">
        <v>0</v>
      </c>
      <c r="L96" s="29" t="n">
        <v>0</v>
      </c>
      <c r="M96" s="24" t="n">
        <f aca="false">SUM(I96:L96)</f>
        <v>0</v>
      </c>
    </row>
    <row r="97" customFormat="false" ht="16.35" hidden="false" customHeight="true" outlineLevel="0" collapsed="false">
      <c r="A97" s="55"/>
      <c r="B97" s="46"/>
      <c r="C97" s="54" t="s">
        <v>67</v>
      </c>
      <c r="D97" s="27" t="n">
        <v>0</v>
      </c>
      <c r="E97" s="28" t="n">
        <v>0</v>
      </c>
      <c r="F97" s="28" t="n">
        <v>0</v>
      </c>
      <c r="G97" s="28" t="n">
        <v>0</v>
      </c>
      <c r="H97" s="29" t="n">
        <v>0</v>
      </c>
      <c r="I97" s="30" t="n">
        <f aca="false">SUM(D97:H97)</f>
        <v>0</v>
      </c>
      <c r="J97" s="27" t="n">
        <v>0</v>
      </c>
      <c r="K97" s="28" t="n">
        <v>0</v>
      </c>
      <c r="L97" s="29" t="n">
        <v>0</v>
      </c>
      <c r="M97" s="24" t="n">
        <f aca="false">SUM(I97:L97)</f>
        <v>0</v>
      </c>
    </row>
    <row r="98" customFormat="false" ht="15.6" hidden="false" customHeight="true" outlineLevel="0" collapsed="false">
      <c r="A98" s="55"/>
      <c r="B98" s="45"/>
      <c r="C98" s="54" t="s">
        <v>68</v>
      </c>
      <c r="D98" s="27" t="n">
        <v>0.8106</v>
      </c>
      <c r="E98" s="28" t="n">
        <v>0.0231</v>
      </c>
      <c r="F98" s="28" t="n">
        <v>0</v>
      </c>
      <c r="G98" s="28" t="n">
        <v>0</v>
      </c>
      <c r="H98" s="29" t="n">
        <v>2.0256</v>
      </c>
      <c r="I98" s="30" t="n">
        <f aca="false">SUM(D98:H98)</f>
        <v>2.8593</v>
      </c>
      <c r="J98" s="27" t="n">
        <v>0.4242</v>
      </c>
      <c r="K98" s="28" t="n">
        <v>0</v>
      </c>
      <c r="L98" s="29" t="n">
        <v>0</v>
      </c>
      <c r="M98" s="24" t="n">
        <f aca="false">SUM(I98:L98)</f>
        <v>3.2835</v>
      </c>
    </row>
    <row r="99" customFormat="false" ht="32.1" hidden="false" customHeight="true" outlineLevel="0" collapsed="false">
      <c r="A99" s="55" t="n">
        <v>14</v>
      </c>
      <c r="B99" s="56" t="s">
        <v>29</v>
      </c>
      <c r="C99" s="54" t="s">
        <v>62</v>
      </c>
      <c r="D99" s="27" t="n">
        <v>96.3731</v>
      </c>
      <c r="E99" s="28" t="n">
        <v>0.3916</v>
      </c>
      <c r="F99" s="28" t="n">
        <v>9.3942</v>
      </c>
      <c r="G99" s="28" t="n">
        <v>0</v>
      </c>
      <c r="H99" s="29" t="n">
        <v>32.8243</v>
      </c>
      <c r="I99" s="30" t="n">
        <f aca="false">SUM(D99:H99)</f>
        <v>138.9832</v>
      </c>
      <c r="J99" s="27" t="n">
        <v>17.8824</v>
      </c>
      <c r="K99" s="28" t="n">
        <v>0</v>
      </c>
      <c r="L99" s="29" t="n">
        <v>0.4493</v>
      </c>
      <c r="M99" s="24" t="n">
        <f aca="false">SUM(I99:L99)</f>
        <v>157.3149</v>
      </c>
    </row>
    <row r="100" customFormat="false" ht="12.75" hidden="false" customHeight="true" outlineLevel="0" collapsed="false">
      <c r="A100" s="55"/>
      <c r="B100" s="46"/>
      <c r="C100" s="48" t="s">
        <v>63</v>
      </c>
      <c r="D100" s="49" t="n">
        <v>4.4483</v>
      </c>
      <c r="E100" s="50" t="n">
        <v>0.0849</v>
      </c>
      <c r="F100" s="50" t="n">
        <v>0.2343</v>
      </c>
      <c r="G100" s="50" t="n">
        <v>0</v>
      </c>
      <c r="H100" s="51" t="n">
        <v>0.9377</v>
      </c>
      <c r="I100" s="52" t="n">
        <f aca="false">SUM(D100:H100)</f>
        <v>5.7052</v>
      </c>
      <c r="J100" s="49" t="n">
        <v>8.4555</v>
      </c>
      <c r="K100" s="50" t="n">
        <v>0</v>
      </c>
      <c r="L100" s="51" t="n">
        <v>0.0129</v>
      </c>
      <c r="M100" s="53" t="n">
        <f aca="false">SUM(I100:L100)</f>
        <v>14.1736</v>
      </c>
    </row>
    <row r="101" customFormat="false" ht="12.75" hidden="false" customHeight="true" outlineLevel="0" collapsed="false">
      <c r="A101" s="55"/>
      <c r="B101" s="46"/>
      <c r="C101" s="54" t="s">
        <v>64</v>
      </c>
      <c r="D101" s="27" t="n">
        <v>0</v>
      </c>
      <c r="E101" s="28" t="n">
        <v>0</v>
      </c>
      <c r="F101" s="28" t="n">
        <v>0</v>
      </c>
      <c r="G101" s="28" t="n">
        <v>0</v>
      </c>
      <c r="H101" s="29" t="n">
        <v>0</v>
      </c>
      <c r="I101" s="30" t="n">
        <f aca="false">SUM(D101:H101)</f>
        <v>0</v>
      </c>
      <c r="J101" s="27" t="n">
        <v>0</v>
      </c>
      <c r="K101" s="28" t="n">
        <v>0</v>
      </c>
      <c r="L101" s="29" t="n">
        <v>0</v>
      </c>
      <c r="M101" s="24" t="n">
        <f aca="false">SUM(I101:L101)</f>
        <v>0</v>
      </c>
    </row>
    <row r="102" customFormat="false" ht="12.75" hidden="false" customHeight="true" outlineLevel="0" collapsed="false">
      <c r="A102" s="55"/>
      <c r="B102" s="46"/>
      <c r="C102" s="54" t="s">
        <v>65</v>
      </c>
      <c r="D102" s="27" t="n">
        <v>0</v>
      </c>
      <c r="E102" s="28" t="n">
        <v>0</v>
      </c>
      <c r="F102" s="28" t="n">
        <v>0</v>
      </c>
      <c r="G102" s="28" t="n">
        <v>0</v>
      </c>
      <c r="H102" s="29" t="n">
        <v>0</v>
      </c>
      <c r="I102" s="30" t="n">
        <f aca="false">SUM(D102:H102)</f>
        <v>0</v>
      </c>
      <c r="J102" s="27" t="n">
        <v>0</v>
      </c>
      <c r="K102" s="28" t="n">
        <v>0</v>
      </c>
      <c r="L102" s="29" t="n">
        <v>0</v>
      </c>
      <c r="M102" s="24" t="n">
        <f aca="false">SUM(I102:L102)</f>
        <v>0</v>
      </c>
    </row>
    <row r="103" customFormat="false" ht="14.85" hidden="false" customHeight="true" outlineLevel="0" collapsed="false">
      <c r="A103" s="55"/>
      <c r="B103" s="46"/>
      <c r="C103" s="54" t="s">
        <v>66</v>
      </c>
      <c r="D103" s="27" t="n">
        <v>0</v>
      </c>
      <c r="E103" s="28" t="n">
        <v>0</v>
      </c>
      <c r="F103" s="28" t="n">
        <v>0</v>
      </c>
      <c r="G103" s="28" t="n">
        <v>0</v>
      </c>
      <c r="H103" s="29" t="n">
        <v>0</v>
      </c>
      <c r="I103" s="30" t="n">
        <f aca="false">SUM(D103:H103)</f>
        <v>0</v>
      </c>
      <c r="J103" s="27" t="n">
        <v>0</v>
      </c>
      <c r="K103" s="28" t="n">
        <v>0</v>
      </c>
      <c r="L103" s="29" t="n">
        <v>0</v>
      </c>
      <c r="M103" s="24" t="n">
        <f aca="false">SUM(I103:L103)</f>
        <v>0</v>
      </c>
    </row>
    <row r="104" customFormat="false" ht="12.75" hidden="false" customHeight="true" outlineLevel="0" collapsed="false">
      <c r="A104" s="55"/>
      <c r="B104" s="46"/>
      <c r="C104" s="54" t="s">
        <v>67</v>
      </c>
      <c r="D104" s="27" t="n">
        <v>0</v>
      </c>
      <c r="E104" s="28" t="n">
        <v>0</v>
      </c>
      <c r="F104" s="28" t="n">
        <v>0</v>
      </c>
      <c r="G104" s="28" t="n">
        <v>0</v>
      </c>
      <c r="H104" s="29" t="n">
        <v>0</v>
      </c>
      <c r="I104" s="30" t="n">
        <f aca="false">SUM(D104:H104)</f>
        <v>0</v>
      </c>
      <c r="J104" s="27" t="n">
        <v>0</v>
      </c>
      <c r="K104" s="28" t="n">
        <v>0</v>
      </c>
      <c r="L104" s="29" t="n">
        <v>0</v>
      </c>
      <c r="M104" s="24" t="n">
        <f aca="false">SUM(I104:L104)</f>
        <v>0</v>
      </c>
    </row>
    <row r="105" customFormat="false" ht="12.75" hidden="false" customHeight="true" outlineLevel="0" collapsed="false">
      <c r="A105" s="55"/>
      <c r="B105" s="45"/>
      <c r="C105" s="54" t="s">
        <v>68</v>
      </c>
      <c r="D105" s="27" t="n">
        <v>0.6252</v>
      </c>
      <c r="E105" s="28" t="n">
        <v>0</v>
      </c>
      <c r="F105" s="28" t="n">
        <v>0</v>
      </c>
      <c r="G105" s="28" t="n">
        <v>0</v>
      </c>
      <c r="H105" s="29" t="n">
        <v>0.0823</v>
      </c>
      <c r="I105" s="30" t="n">
        <f aca="false">SUM(D105:H105)</f>
        <v>0.7075</v>
      </c>
      <c r="J105" s="27" t="n">
        <v>0</v>
      </c>
      <c r="K105" s="28" t="n">
        <v>0</v>
      </c>
      <c r="L105" s="29" t="n">
        <v>0</v>
      </c>
      <c r="M105" s="24" t="n">
        <f aca="false">SUM(I105:L105)</f>
        <v>0.7075</v>
      </c>
    </row>
    <row r="106" customFormat="false" ht="26.85" hidden="false" customHeight="true" outlineLevel="0" collapsed="false">
      <c r="A106" s="55" t="n">
        <v>15</v>
      </c>
      <c r="B106" s="56" t="s">
        <v>30</v>
      </c>
      <c r="C106" s="54" t="s">
        <v>62</v>
      </c>
      <c r="D106" s="27" t="n">
        <v>102.5426</v>
      </c>
      <c r="E106" s="28" t="n">
        <v>0.5818</v>
      </c>
      <c r="F106" s="28" t="n">
        <v>4.7637</v>
      </c>
      <c r="G106" s="28" t="n">
        <v>0</v>
      </c>
      <c r="H106" s="29" t="n">
        <v>113.5764</v>
      </c>
      <c r="I106" s="30" t="n">
        <f aca="false">SUM(D106:H106)</f>
        <v>221.4645</v>
      </c>
      <c r="J106" s="27" t="n">
        <v>16.8489</v>
      </c>
      <c r="K106" s="28" t="n">
        <v>0</v>
      </c>
      <c r="L106" s="29" t="n">
        <v>0</v>
      </c>
      <c r="M106" s="24" t="n">
        <f aca="false">SUM(I106:L106)</f>
        <v>238.3134</v>
      </c>
    </row>
    <row r="107" customFormat="false" ht="12.75" hidden="false" customHeight="true" outlineLevel="0" collapsed="false">
      <c r="A107" s="55"/>
      <c r="B107" s="46"/>
      <c r="C107" s="48" t="s">
        <v>63</v>
      </c>
      <c r="D107" s="49" t="n">
        <v>103.0839</v>
      </c>
      <c r="E107" s="50" t="n">
        <v>0.1051</v>
      </c>
      <c r="F107" s="50" t="n">
        <v>0.3945</v>
      </c>
      <c r="G107" s="50" t="n">
        <v>0</v>
      </c>
      <c r="H107" s="51" t="n">
        <v>261.6819</v>
      </c>
      <c r="I107" s="52" t="n">
        <f aca="false">SUM(D107:H107)</f>
        <v>365.2654</v>
      </c>
      <c r="J107" s="49" t="n">
        <v>861.6986</v>
      </c>
      <c r="K107" s="50" t="n">
        <v>0</v>
      </c>
      <c r="L107" s="51" t="n">
        <v>0</v>
      </c>
      <c r="M107" s="53" t="n">
        <f aca="false">SUM(I107:L107)</f>
        <v>1226.964</v>
      </c>
    </row>
    <row r="108" customFormat="false" ht="12.75" hidden="false" customHeight="true" outlineLevel="0" collapsed="false">
      <c r="A108" s="55"/>
      <c r="B108" s="46"/>
      <c r="C108" s="54" t="s">
        <v>64</v>
      </c>
      <c r="D108" s="27" t="n">
        <v>0</v>
      </c>
      <c r="E108" s="28" t="n">
        <v>0</v>
      </c>
      <c r="F108" s="28" t="n">
        <v>0</v>
      </c>
      <c r="G108" s="28" t="n">
        <v>0</v>
      </c>
      <c r="H108" s="29" t="n">
        <v>0</v>
      </c>
      <c r="I108" s="30" t="n">
        <f aca="false">SUM(D108:H108)</f>
        <v>0</v>
      </c>
      <c r="J108" s="27" t="n">
        <v>0</v>
      </c>
      <c r="K108" s="28" t="n">
        <v>0</v>
      </c>
      <c r="L108" s="29" t="n">
        <v>0</v>
      </c>
      <c r="M108" s="24" t="n">
        <f aca="false">SUM(I108:L108)</f>
        <v>0</v>
      </c>
    </row>
    <row r="109" customFormat="false" ht="12.75" hidden="false" customHeight="true" outlineLevel="0" collapsed="false">
      <c r="A109" s="55"/>
      <c r="B109" s="46"/>
      <c r="C109" s="54" t="s">
        <v>65</v>
      </c>
      <c r="D109" s="27" t="n">
        <v>2.7476</v>
      </c>
      <c r="E109" s="28" t="n">
        <v>0</v>
      </c>
      <c r="F109" s="28" t="n">
        <v>0</v>
      </c>
      <c r="G109" s="28" t="n">
        <v>0</v>
      </c>
      <c r="H109" s="29" t="n">
        <v>1.0464</v>
      </c>
      <c r="I109" s="30" t="n">
        <f aca="false">SUM(D109:H109)</f>
        <v>3.794</v>
      </c>
      <c r="J109" s="27" t="n">
        <v>0</v>
      </c>
      <c r="K109" s="28" t="n">
        <v>0</v>
      </c>
      <c r="L109" s="29" t="n">
        <v>0</v>
      </c>
      <c r="M109" s="24" t="n">
        <f aca="false">SUM(I109:L109)</f>
        <v>3.794</v>
      </c>
    </row>
    <row r="110" customFormat="false" ht="12.75" hidden="false" customHeight="true" outlineLevel="0" collapsed="false">
      <c r="A110" s="55"/>
      <c r="B110" s="46"/>
      <c r="C110" s="54" t="s">
        <v>66</v>
      </c>
      <c r="D110" s="27" t="n">
        <v>0</v>
      </c>
      <c r="E110" s="28" t="n">
        <v>0</v>
      </c>
      <c r="F110" s="28" t="n">
        <v>0</v>
      </c>
      <c r="G110" s="28" t="n">
        <v>0</v>
      </c>
      <c r="H110" s="29" t="n">
        <v>0</v>
      </c>
      <c r="I110" s="30" t="n">
        <f aca="false">SUM(D110:H110)</f>
        <v>0</v>
      </c>
      <c r="J110" s="27" t="n">
        <v>0</v>
      </c>
      <c r="K110" s="28" t="n">
        <v>0</v>
      </c>
      <c r="L110" s="29" t="n">
        <v>0</v>
      </c>
      <c r="M110" s="24" t="n">
        <f aca="false">SUM(I110:L110)</f>
        <v>0</v>
      </c>
    </row>
    <row r="111" customFormat="false" ht="12.75" hidden="false" customHeight="true" outlineLevel="0" collapsed="false">
      <c r="A111" s="55"/>
      <c r="B111" s="46"/>
      <c r="C111" s="54" t="s">
        <v>67</v>
      </c>
      <c r="D111" s="27" t="n">
        <v>0</v>
      </c>
      <c r="E111" s="28" t="n">
        <v>0</v>
      </c>
      <c r="F111" s="28" t="n">
        <v>0</v>
      </c>
      <c r="G111" s="28" t="n">
        <v>0</v>
      </c>
      <c r="H111" s="29" t="n">
        <v>0</v>
      </c>
      <c r="I111" s="30" t="n">
        <f aca="false">SUM(D111:H111)</f>
        <v>0</v>
      </c>
      <c r="J111" s="27" t="n">
        <v>0</v>
      </c>
      <c r="K111" s="28" t="n">
        <v>0</v>
      </c>
      <c r="L111" s="29" t="n">
        <v>0</v>
      </c>
      <c r="M111" s="24" t="n">
        <f aca="false">SUM(I111:L111)</f>
        <v>0</v>
      </c>
    </row>
    <row r="112" customFormat="false" ht="12.75" hidden="false" customHeight="true" outlineLevel="0" collapsed="false">
      <c r="A112" s="55"/>
      <c r="B112" s="45"/>
      <c r="C112" s="54" t="s">
        <v>68</v>
      </c>
      <c r="D112" s="27" t="n">
        <v>1.7777</v>
      </c>
      <c r="E112" s="28" t="n">
        <v>0</v>
      </c>
      <c r="F112" s="28" t="n">
        <v>0</v>
      </c>
      <c r="G112" s="28" t="n">
        <v>0</v>
      </c>
      <c r="H112" s="29" t="n">
        <v>2.7281</v>
      </c>
      <c r="I112" s="30" t="n">
        <f aca="false">SUM(D112:H112)</f>
        <v>4.5058</v>
      </c>
      <c r="J112" s="27" t="n">
        <v>0.129</v>
      </c>
      <c r="K112" s="28" t="n">
        <v>0</v>
      </c>
      <c r="L112" s="29" t="n">
        <v>0</v>
      </c>
      <c r="M112" s="24" t="n">
        <f aca="false">SUM(I112:L112)</f>
        <v>4.6348</v>
      </c>
    </row>
    <row r="113" customFormat="false" ht="22.5" hidden="false" customHeight="true" outlineLevel="0" collapsed="false">
      <c r="A113" s="55" t="n">
        <v>16</v>
      </c>
      <c r="B113" s="56" t="s">
        <v>31</v>
      </c>
      <c r="C113" s="54" t="s">
        <v>62</v>
      </c>
      <c r="D113" s="27" t="n">
        <v>228.5034</v>
      </c>
      <c r="E113" s="28" t="n">
        <v>3.2816</v>
      </c>
      <c r="F113" s="28" t="n">
        <v>29.9619</v>
      </c>
      <c r="G113" s="28" t="n">
        <v>0.9996</v>
      </c>
      <c r="H113" s="29" t="n">
        <v>71.562</v>
      </c>
      <c r="I113" s="30" t="n">
        <f aca="false">SUM(D113:H113)</f>
        <v>334.3085</v>
      </c>
      <c r="J113" s="27" t="n">
        <v>61.3191</v>
      </c>
      <c r="K113" s="28" t="n">
        <v>0</v>
      </c>
      <c r="L113" s="29" t="n">
        <v>0.4207</v>
      </c>
      <c r="M113" s="24" t="n">
        <f aca="false">SUM(I113:L113)</f>
        <v>396.0483</v>
      </c>
    </row>
    <row r="114" customFormat="false" ht="14.1" hidden="false" customHeight="true" outlineLevel="0" collapsed="false">
      <c r="A114" s="55"/>
      <c r="B114" s="46"/>
      <c r="C114" s="48" t="s">
        <v>63</v>
      </c>
      <c r="D114" s="49" t="n">
        <v>37.9845</v>
      </c>
      <c r="E114" s="50" t="n">
        <v>0</v>
      </c>
      <c r="F114" s="50" t="n">
        <v>1.3744</v>
      </c>
      <c r="G114" s="50" t="n">
        <v>0.034</v>
      </c>
      <c r="H114" s="51" t="n">
        <v>20.3693</v>
      </c>
      <c r="I114" s="52" t="n">
        <f aca="false">SUM(D114:H114)</f>
        <v>59.7622</v>
      </c>
      <c r="J114" s="49" t="n">
        <v>60.4325</v>
      </c>
      <c r="K114" s="50" t="n">
        <v>0</v>
      </c>
      <c r="L114" s="51" t="n">
        <v>0.2314</v>
      </c>
      <c r="M114" s="53" t="n">
        <f aca="false">SUM(I114:L114)</f>
        <v>120.4261</v>
      </c>
    </row>
    <row r="115" customFormat="false" ht="15.6" hidden="false" customHeight="true" outlineLevel="0" collapsed="false">
      <c r="A115" s="55"/>
      <c r="B115" s="46"/>
      <c r="C115" s="54" t="s">
        <v>64</v>
      </c>
      <c r="D115" s="27" t="n">
        <v>0</v>
      </c>
      <c r="E115" s="28" t="n">
        <v>0</v>
      </c>
      <c r="F115" s="28" t="n">
        <v>0</v>
      </c>
      <c r="G115" s="28" t="n">
        <v>0</v>
      </c>
      <c r="H115" s="29" t="n">
        <v>0</v>
      </c>
      <c r="I115" s="30" t="n">
        <f aca="false">SUM(D115:H115)</f>
        <v>0</v>
      </c>
      <c r="J115" s="27" t="n">
        <v>0</v>
      </c>
      <c r="K115" s="28" t="n">
        <v>0</v>
      </c>
      <c r="L115" s="29" t="n">
        <v>0</v>
      </c>
      <c r="M115" s="24" t="n">
        <f aca="false">SUM(I115:L115)</f>
        <v>0</v>
      </c>
    </row>
    <row r="116" customFormat="false" ht="14.85" hidden="false" customHeight="true" outlineLevel="0" collapsed="false">
      <c r="A116" s="55"/>
      <c r="B116" s="46"/>
      <c r="C116" s="54" t="s">
        <v>65</v>
      </c>
      <c r="D116" s="27" t="n">
        <v>5.8579</v>
      </c>
      <c r="E116" s="28" t="n">
        <v>0</v>
      </c>
      <c r="F116" s="28" t="n">
        <v>0</v>
      </c>
      <c r="G116" s="28" t="n">
        <v>0</v>
      </c>
      <c r="H116" s="29" t="n">
        <v>0.0476</v>
      </c>
      <c r="I116" s="30" t="n">
        <f aca="false">SUM(D116:H116)</f>
        <v>5.9055</v>
      </c>
      <c r="J116" s="27" t="n">
        <v>0</v>
      </c>
      <c r="K116" s="28" t="n">
        <v>0</v>
      </c>
      <c r="L116" s="29" t="n">
        <v>0</v>
      </c>
      <c r="M116" s="24" t="n">
        <f aca="false">SUM(I116:L116)</f>
        <v>5.9055</v>
      </c>
    </row>
    <row r="117" customFormat="false" ht="15.6" hidden="false" customHeight="true" outlineLevel="0" collapsed="false">
      <c r="A117" s="55"/>
      <c r="B117" s="46"/>
      <c r="C117" s="54" t="s">
        <v>66</v>
      </c>
      <c r="D117" s="27" t="n">
        <v>0</v>
      </c>
      <c r="E117" s="28" t="n">
        <v>0</v>
      </c>
      <c r="F117" s="28" t="n">
        <v>0</v>
      </c>
      <c r="G117" s="28" t="n">
        <v>0</v>
      </c>
      <c r="H117" s="29" t="n">
        <v>0</v>
      </c>
      <c r="I117" s="30" t="n">
        <f aca="false">SUM(D117:H117)</f>
        <v>0</v>
      </c>
      <c r="J117" s="27" t="n">
        <v>0</v>
      </c>
      <c r="K117" s="28" t="n">
        <v>0</v>
      </c>
      <c r="L117" s="29" t="n">
        <v>0</v>
      </c>
      <c r="M117" s="24" t="n">
        <f aca="false">SUM(I117:L117)</f>
        <v>0</v>
      </c>
    </row>
    <row r="118" customFormat="false" ht="15.6" hidden="false" customHeight="true" outlineLevel="0" collapsed="false">
      <c r="A118" s="55"/>
      <c r="B118" s="46"/>
      <c r="C118" s="54" t="s">
        <v>67</v>
      </c>
      <c r="D118" s="27" t="n">
        <v>0</v>
      </c>
      <c r="E118" s="28" t="n">
        <v>0</v>
      </c>
      <c r="F118" s="28" t="n">
        <v>0</v>
      </c>
      <c r="G118" s="28" t="n">
        <v>0</v>
      </c>
      <c r="H118" s="29" t="n">
        <v>0</v>
      </c>
      <c r="I118" s="30" t="n">
        <f aca="false">SUM(D118:H118)</f>
        <v>0</v>
      </c>
      <c r="J118" s="27" t="n">
        <v>0</v>
      </c>
      <c r="K118" s="28" t="n">
        <v>0</v>
      </c>
      <c r="L118" s="29" t="n">
        <v>0</v>
      </c>
      <c r="M118" s="24" t="n">
        <f aca="false">SUM(I118:L118)</f>
        <v>0</v>
      </c>
    </row>
    <row r="119" customFormat="false" ht="15.6" hidden="false" customHeight="true" outlineLevel="0" collapsed="false">
      <c r="A119" s="55"/>
      <c r="B119" s="45"/>
      <c r="C119" s="54" t="s">
        <v>68</v>
      </c>
      <c r="D119" s="27" t="n">
        <v>3.4947</v>
      </c>
      <c r="E119" s="28" t="n">
        <v>0</v>
      </c>
      <c r="F119" s="28" t="n">
        <v>0.7828</v>
      </c>
      <c r="G119" s="28" t="n">
        <v>0.7992</v>
      </c>
      <c r="H119" s="29" t="n">
        <v>2.3475</v>
      </c>
      <c r="I119" s="30" t="n">
        <f aca="false">SUM(D119:H119)</f>
        <v>7.4242</v>
      </c>
      <c r="J119" s="27" t="n">
        <v>2.501</v>
      </c>
      <c r="K119" s="28" t="n">
        <v>0</v>
      </c>
      <c r="L119" s="29" t="n">
        <v>1.2109</v>
      </c>
      <c r="M119" s="24" t="n">
        <f aca="false">SUM(I119:L119)</f>
        <v>11.1361</v>
      </c>
    </row>
    <row r="120" customFormat="false" ht="14.1" hidden="false" customHeight="true" outlineLevel="0" collapsed="false">
      <c r="A120" s="55" t="n">
        <v>17</v>
      </c>
      <c r="B120" s="56" t="s">
        <v>32</v>
      </c>
      <c r="C120" s="54" t="s">
        <v>62</v>
      </c>
      <c r="D120" s="27" t="n">
        <v>53.2779</v>
      </c>
      <c r="E120" s="28" t="n">
        <v>0.716</v>
      </c>
      <c r="F120" s="28" t="n">
        <v>21.7952</v>
      </c>
      <c r="G120" s="28" t="n">
        <v>0.2661</v>
      </c>
      <c r="H120" s="29" t="n">
        <v>82.9183</v>
      </c>
      <c r="I120" s="30" t="n">
        <f aca="false">SUM(D120:H120)</f>
        <v>158.9735</v>
      </c>
      <c r="J120" s="27" t="n">
        <v>24.69</v>
      </c>
      <c r="K120" s="28" t="n">
        <v>0</v>
      </c>
      <c r="L120" s="29" t="n">
        <v>4.6872</v>
      </c>
      <c r="M120" s="24" t="n">
        <f aca="false">SUM(I120:L120)</f>
        <v>188.3507</v>
      </c>
    </row>
    <row r="121" customFormat="false" ht="12.75" hidden="false" customHeight="true" outlineLevel="0" collapsed="false">
      <c r="A121" s="55"/>
      <c r="B121" s="46"/>
      <c r="C121" s="48" t="s">
        <v>63</v>
      </c>
      <c r="D121" s="49" t="n">
        <v>1.1481</v>
      </c>
      <c r="E121" s="50" t="n">
        <v>0</v>
      </c>
      <c r="F121" s="50" t="n">
        <v>0.0859</v>
      </c>
      <c r="G121" s="50" t="n">
        <v>0</v>
      </c>
      <c r="H121" s="51" t="n">
        <v>2.4218</v>
      </c>
      <c r="I121" s="52" t="n">
        <f aca="false">SUM(D121:H121)</f>
        <v>3.6558</v>
      </c>
      <c r="J121" s="49" t="n">
        <v>4.2724</v>
      </c>
      <c r="K121" s="50" t="n">
        <v>0</v>
      </c>
      <c r="L121" s="51" t="n">
        <v>0.0043</v>
      </c>
      <c r="M121" s="53" t="n">
        <f aca="false">SUM(I121:L121)</f>
        <v>7.9325</v>
      </c>
    </row>
    <row r="122" customFormat="false" ht="18" hidden="false" customHeight="true" outlineLevel="0" collapsed="false">
      <c r="A122" s="55"/>
      <c r="B122" s="46"/>
      <c r="C122" s="54" t="s">
        <v>64</v>
      </c>
      <c r="D122" s="27" t="n">
        <v>0</v>
      </c>
      <c r="E122" s="28" t="n">
        <v>0</v>
      </c>
      <c r="F122" s="28" t="n">
        <v>0</v>
      </c>
      <c r="G122" s="28" t="n">
        <v>0</v>
      </c>
      <c r="H122" s="29" t="n">
        <v>0</v>
      </c>
      <c r="I122" s="30" t="n">
        <f aca="false">SUM(D122:H122)</f>
        <v>0</v>
      </c>
      <c r="J122" s="27" t="n">
        <v>0</v>
      </c>
      <c r="K122" s="28" t="n">
        <v>0</v>
      </c>
      <c r="L122" s="29" t="n">
        <v>0</v>
      </c>
      <c r="M122" s="24" t="n">
        <f aca="false">SUM(I122:L122)</f>
        <v>0</v>
      </c>
    </row>
    <row r="123" customFormat="false" ht="12.75" hidden="false" customHeight="true" outlineLevel="0" collapsed="false">
      <c r="A123" s="55"/>
      <c r="B123" s="46"/>
      <c r="C123" s="54" t="s">
        <v>65</v>
      </c>
      <c r="D123" s="27" t="n">
        <v>3.6323</v>
      </c>
      <c r="E123" s="28" t="n">
        <v>0</v>
      </c>
      <c r="F123" s="28" t="n">
        <v>0.7462</v>
      </c>
      <c r="G123" s="28" t="n">
        <v>0</v>
      </c>
      <c r="H123" s="29" t="n">
        <v>12.3108</v>
      </c>
      <c r="I123" s="30" t="n">
        <f aca="false">SUM(D123:H123)</f>
        <v>16.6893</v>
      </c>
      <c r="J123" s="27" t="n">
        <v>21.5029</v>
      </c>
      <c r="K123" s="28" t="n">
        <v>0</v>
      </c>
      <c r="L123" s="29" t="n">
        <v>4.8603</v>
      </c>
      <c r="M123" s="24" t="n">
        <f aca="false">SUM(I123:L123)</f>
        <v>43.0525</v>
      </c>
    </row>
    <row r="124" customFormat="false" ht="12.75" hidden="false" customHeight="true" outlineLevel="0" collapsed="false">
      <c r="A124" s="55"/>
      <c r="B124" s="46"/>
      <c r="C124" s="54" t="s">
        <v>66</v>
      </c>
      <c r="D124" s="27" t="n">
        <v>0</v>
      </c>
      <c r="E124" s="28" t="n">
        <v>0</v>
      </c>
      <c r="F124" s="28" t="n">
        <v>0</v>
      </c>
      <c r="G124" s="28" t="n">
        <v>0</v>
      </c>
      <c r="H124" s="29" t="n">
        <v>0</v>
      </c>
      <c r="I124" s="30" t="n">
        <f aca="false">SUM(D124:H124)</f>
        <v>0</v>
      </c>
      <c r="J124" s="27" t="n">
        <v>0</v>
      </c>
      <c r="K124" s="28" t="n">
        <v>0</v>
      </c>
      <c r="L124" s="29" t="n">
        <v>0</v>
      </c>
      <c r="M124" s="24" t="n">
        <f aca="false">SUM(I124:L124)</f>
        <v>0</v>
      </c>
    </row>
    <row r="125" customFormat="false" ht="12.75" hidden="false" customHeight="true" outlineLevel="0" collapsed="false">
      <c r="A125" s="55"/>
      <c r="B125" s="46"/>
      <c r="C125" s="54" t="s">
        <v>67</v>
      </c>
      <c r="D125" s="27" t="n">
        <v>0</v>
      </c>
      <c r="E125" s="28" t="n">
        <v>0</v>
      </c>
      <c r="F125" s="28" t="n">
        <v>0</v>
      </c>
      <c r="G125" s="28" t="n">
        <v>0</v>
      </c>
      <c r="H125" s="29" t="n">
        <v>0</v>
      </c>
      <c r="I125" s="30" t="n">
        <f aca="false">SUM(D125:H125)</f>
        <v>0</v>
      </c>
      <c r="J125" s="27" t="n">
        <v>0</v>
      </c>
      <c r="K125" s="28" t="n">
        <v>0</v>
      </c>
      <c r="L125" s="29" t="n">
        <v>0</v>
      </c>
      <c r="M125" s="24" t="n">
        <f aca="false">SUM(I125:L125)</f>
        <v>0</v>
      </c>
    </row>
    <row r="126" customFormat="false" ht="12.75" hidden="false" customHeight="true" outlineLevel="0" collapsed="false">
      <c r="A126" s="55"/>
      <c r="B126" s="45"/>
      <c r="C126" s="54" t="s">
        <v>68</v>
      </c>
      <c r="D126" s="27" t="n">
        <v>0.0261</v>
      </c>
      <c r="E126" s="28" t="n">
        <v>0</v>
      </c>
      <c r="F126" s="28" t="n">
        <v>0</v>
      </c>
      <c r="G126" s="28" t="n">
        <v>0</v>
      </c>
      <c r="H126" s="29" t="n">
        <v>0</v>
      </c>
      <c r="I126" s="30" t="n">
        <f aca="false">SUM(D126:H126)</f>
        <v>0.0261</v>
      </c>
      <c r="J126" s="27" t="n">
        <v>0</v>
      </c>
      <c r="K126" s="28" t="n">
        <v>0</v>
      </c>
      <c r="L126" s="29" t="n">
        <v>0</v>
      </c>
      <c r="M126" s="24" t="n">
        <f aca="false">SUM(I126:L126)</f>
        <v>0.0261</v>
      </c>
    </row>
    <row r="127" customFormat="false" ht="12.75" hidden="false" customHeight="true" outlineLevel="0" collapsed="false">
      <c r="A127" s="55" t="n">
        <v>18</v>
      </c>
      <c r="B127" s="56" t="s">
        <v>33</v>
      </c>
      <c r="C127" s="54" t="s">
        <v>62</v>
      </c>
      <c r="D127" s="27" t="n">
        <v>198.3959</v>
      </c>
      <c r="E127" s="28" t="n">
        <v>0.7584</v>
      </c>
      <c r="F127" s="28" t="n">
        <v>2.6254</v>
      </c>
      <c r="G127" s="28" t="n">
        <v>0</v>
      </c>
      <c r="H127" s="29" t="n">
        <v>173.5583</v>
      </c>
      <c r="I127" s="30" t="n">
        <f aca="false">SUM(D127:H127)</f>
        <v>375.338</v>
      </c>
      <c r="J127" s="27" t="n">
        <v>69.9923</v>
      </c>
      <c r="K127" s="28" t="n">
        <v>0</v>
      </c>
      <c r="L127" s="29" t="n">
        <v>0.5596</v>
      </c>
      <c r="M127" s="24" t="n">
        <f aca="false">SUM(I127:L127)</f>
        <v>445.8899</v>
      </c>
    </row>
    <row r="128" customFormat="false" ht="12.75" hidden="false" customHeight="true" outlineLevel="0" collapsed="false">
      <c r="A128" s="55"/>
      <c r="B128" s="46"/>
      <c r="C128" s="48" t="s">
        <v>63</v>
      </c>
      <c r="D128" s="49" t="n">
        <v>23.074</v>
      </c>
      <c r="E128" s="50" t="n">
        <v>0.0115</v>
      </c>
      <c r="F128" s="50" t="n">
        <v>0</v>
      </c>
      <c r="G128" s="50" t="n">
        <v>0</v>
      </c>
      <c r="H128" s="51" t="n">
        <v>27.854</v>
      </c>
      <c r="I128" s="52" t="n">
        <f aca="false">SUM(D128:H128)</f>
        <v>50.9395</v>
      </c>
      <c r="J128" s="49" t="n">
        <v>854.8888</v>
      </c>
      <c r="K128" s="50" t="n">
        <v>0</v>
      </c>
      <c r="L128" s="51" t="n">
        <v>0.0641</v>
      </c>
      <c r="M128" s="53" t="n">
        <f aca="false">SUM(I128:L128)</f>
        <v>905.8924</v>
      </c>
    </row>
    <row r="129" customFormat="false" ht="12.75" hidden="false" customHeight="true" outlineLevel="0" collapsed="false">
      <c r="A129" s="55"/>
      <c r="B129" s="46"/>
      <c r="C129" s="54" t="s">
        <v>64</v>
      </c>
      <c r="D129" s="27" t="n">
        <v>0</v>
      </c>
      <c r="E129" s="28" t="n">
        <v>0</v>
      </c>
      <c r="F129" s="28" t="n">
        <v>0</v>
      </c>
      <c r="G129" s="28" t="n">
        <v>0</v>
      </c>
      <c r="H129" s="29" t="n">
        <v>0</v>
      </c>
      <c r="I129" s="30" t="n">
        <f aca="false">SUM(D129:H129)</f>
        <v>0</v>
      </c>
      <c r="J129" s="27" t="n">
        <v>0</v>
      </c>
      <c r="K129" s="28" t="n">
        <v>0</v>
      </c>
      <c r="L129" s="29" t="n">
        <v>0</v>
      </c>
      <c r="M129" s="24" t="n">
        <f aca="false">SUM(I129:L129)</f>
        <v>0</v>
      </c>
    </row>
    <row r="130" customFormat="false" ht="12.75" hidden="false" customHeight="true" outlineLevel="0" collapsed="false">
      <c r="A130" s="55"/>
      <c r="B130" s="46"/>
      <c r="C130" s="54" t="s">
        <v>65</v>
      </c>
      <c r="D130" s="27" t="n">
        <v>2.8302</v>
      </c>
      <c r="E130" s="28" t="n">
        <v>0</v>
      </c>
      <c r="F130" s="28" t="n">
        <v>0</v>
      </c>
      <c r="G130" s="28" t="n">
        <v>0</v>
      </c>
      <c r="H130" s="29" t="n">
        <v>15.1999</v>
      </c>
      <c r="I130" s="30" t="n">
        <f aca="false">SUM(D130:H130)</f>
        <v>18.0301</v>
      </c>
      <c r="J130" s="27" t="n">
        <v>0.3108</v>
      </c>
      <c r="K130" s="28" t="n">
        <v>0</v>
      </c>
      <c r="L130" s="29" t="n">
        <v>0</v>
      </c>
      <c r="M130" s="24" t="n">
        <f aca="false">SUM(I130:L130)</f>
        <v>18.3409</v>
      </c>
    </row>
    <row r="131" customFormat="false" ht="12.75" hidden="false" customHeight="true" outlineLevel="0" collapsed="false">
      <c r="A131" s="55"/>
      <c r="B131" s="46"/>
      <c r="C131" s="54" t="s">
        <v>66</v>
      </c>
      <c r="D131" s="27" t="n">
        <v>0</v>
      </c>
      <c r="E131" s="28" t="n">
        <v>0</v>
      </c>
      <c r="F131" s="28" t="n">
        <v>0</v>
      </c>
      <c r="G131" s="28" t="n">
        <v>0</v>
      </c>
      <c r="H131" s="29" t="n">
        <v>0</v>
      </c>
      <c r="I131" s="30" t="n">
        <f aca="false">SUM(D131:H131)</f>
        <v>0</v>
      </c>
      <c r="J131" s="27" t="n">
        <v>0</v>
      </c>
      <c r="K131" s="28" t="n">
        <v>0</v>
      </c>
      <c r="L131" s="29" t="n">
        <v>0</v>
      </c>
      <c r="M131" s="24" t="n">
        <f aca="false">SUM(I131:L131)</f>
        <v>0</v>
      </c>
    </row>
    <row r="132" customFormat="false" ht="12.75" hidden="false" customHeight="true" outlineLevel="0" collapsed="false">
      <c r="A132" s="55"/>
      <c r="B132" s="46"/>
      <c r="C132" s="54" t="s">
        <v>67</v>
      </c>
      <c r="D132" s="27" t="n">
        <v>0</v>
      </c>
      <c r="E132" s="28" t="n">
        <v>0</v>
      </c>
      <c r="F132" s="28" t="n">
        <v>0</v>
      </c>
      <c r="G132" s="28" t="n">
        <v>0</v>
      </c>
      <c r="H132" s="29" t="n">
        <v>0</v>
      </c>
      <c r="I132" s="30" t="n">
        <f aca="false">SUM(D132:H132)</f>
        <v>0</v>
      </c>
      <c r="J132" s="27" t="n">
        <v>0</v>
      </c>
      <c r="K132" s="28" t="n">
        <v>0</v>
      </c>
      <c r="L132" s="29" t="n">
        <v>0</v>
      </c>
      <c r="M132" s="24" t="n">
        <f aca="false">SUM(I132:L132)</f>
        <v>0</v>
      </c>
    </row>
    <row r="133" customFormat="false" ht="12.75" hidden="false" customHeight="true" outlineLevel="0" collapsed="false">
      <c r="A133" s="55"/>
      <c r="B133" s="45"/>
      <c r="C133" s="54" t="s">
        <v>68</v>
      </c>
      <c r="D133" s="27" t="n">
        <v>2.2748</v>
      </c>
      <c r="E133" s="28" t="n">
        <v>0</v>
      </c>
      <c r="F133" s="28" t="n">
        <v>0</v>
      </c>
      <c r="G133" s="28" t="n">
        <v>0</v>
      </c>
      <c r="H133" s="29" t="n">
        <v>3.6469</v>
      </c>
      <c r="I133" s="30" t="n">
        <f aca="false">SUM(D133:H133)</f>
        <v>5.9217</v>
      </c>
      <c r="J133" s="27" t="n">
        <v>2.8452</v>
      </c>
      <c r="K133" s="28" t="n">
        <v>0</v>
      </c>
      <c r="L133" s="29" t="n">
        <v>0</v>
      </c>
      <c r="M133" s="24" t="n">
        <f aca="false">SUM(I133:L133)</f>
        <v>8.7669</v>
      </c>
    </row>
    <row r="134" customFormat="false" ht="12.75" hidden="false" customHeight="true" outlineLevel="0" collapsed="false">
      <c r="A134" s="55" t="n">
        <v>19</v>
      </c>
      <c r="B134" s="56" t="s">
        <v>34</v>
      </c>
      <c r="C134" s="54" t="s">
        <v>62</v>
      </c>
      <c r="D134" s="27" t="n">
        <v>171.7251</v>
      </c>
      <c r="E134" s="28" t="n">
        <v>0.0663</v>
      </c>
      <c r="F134" s="28" t="n">
        <v>10.6916</v>
      </c>
      <c r="G134" s="28" t="n">
        <v>23.9432</v>
      </c>
      <c r="H134" s="29" t="n">
        <v>74.3096</v>
      </c>
      <c r="I134" s="30" t="n">
        <f aca="false">SUM(D134:H134)</f>
        <v>280.7358</v>
      </c>
      <c r="J134" s="27" t="n">
        <v>137.0922</v>
      </c>
      <c r="K134" s="28" t="n">
        <v>0</v>
      </c>
      <c r="L134" s="29" t="n">
        <v>0.3528</v>
      </c>
      <c r="M134" s="24" t="n">
        <f aca="false">SUM(I134:L134)</f>
        <v>418.1808</v>
      </c>
    </row>
    <row r="135" customFormat="false" ht="12.75" hidden="false" customHeight="true" outlineLevel="0" collapsed="false">
      <c r="A135" s="55"/>
      <c r="B135" s="46"/>
      <c r="C135" s="48" t="s">
        <v>63</v>
      </c>
      <c r="D135" s="49" t="n">
        <v>36.1329</v>
      </c>
      <c r="E135" s="50" t="n">
        <v>0.0443</v>
      </c>
      <c r="F135" s="50" t="n">
        <v>0.3404</v>
      </c>
      <c r="G135" s="50" t="n">
        <v>1.537</v>
      </c>
      <c r="H135" s="51" t="n">
        <v>22.3758</v>
      </c>
      <c r="I135" s="52" t="n">
        <f aca="false">SUM(D135:H135)</f>
        <v>60.4304</v>
      </c>
      <c r="J135" s="49" t="n">
        <v>127.9741</v>
      </c>
      <c r="K135" s="50" t="n">
        <v>0</v>
      </c>
      <c r="L135" s="51" t="n">
        <v>1.4843</v>
      </c>
      <c r="M135" s="53" t="n">
        <f aca="false">SUM(I135:L135)</f>
        <v>189.8888</v>
      </c>
    </row>
    <row r="136" customFormat="false" ht="12.75" hidden="false" customHeight="true" outlineLevel="0" collapsed="false">
      <c r="A136" s="55"/>
      <c r="B136" s="46"/>
      <c r="C136" s="54" t="s">
        <v>64</v>
      </c>
      <c r="D136" s="27" t="n">
        <v>0</v>
      </c>
      <c r="E136" s="28" t="n">
        <v>0</v>
      </c>
      <c r="F136" s="28" t="n">
        <v>0</v>
      </c>
      <c r="G136" s="28" t="n">
        <v>0</v>
      </c>
      <c r="H136" s="29" t="n">
        <v>0</v>
      </c>
      <c r="I136" s="30" t="n">
        <f aca="false">SUM(D136:H136)</f>
        <v>0</v>
      </c>
      <c r="J136" s="27" t="n">
        <v>0</v>
      </c>
      <c r="K136" s="28" t="n">
        <v>0</v>
      </c>
      <c r="L136" s="29" t="n">
        <v>0</v>
      </c>
      <c r="M136" s="24" t="n">
        <f aca="false">SUM(I136:L136)</f>
        <v>0</v>
      </c>
    </row>
    <row r="137" customFormat="false" ht="12.75" hidden="false" customHeight="true" outlineLevel="0" collapsed="false">
      <c r="A137" s="55"/>
      <c r="B137" s="46"/>
      <c r="C137" s="54" t="s">
        <v>65</v>
      </c>
      <c r="D137" s="27" t="n">
        <v>30.7507</v>
      </c>
      <c r="E137" s="28" t="n">
        <v>0</v>
      </c>
      <c r="F137" s="28" t="n">
        <v>1.7292</v>
      </c>
      <c r="G137" s="28" t="n">
        <v>0.425</v>
      </c>
      <c r="H137" s="29" t="n">
        <v>14.2889</v>
      </c>
      <c r="I137" s="30" t="n">
        <f aca="false">SUM(D137:H137)</f>
        <v>47.1938</v>
      </c>
      <c r="J137" s="27" t="n">
        <v>89.3691</v>
      </c>
      <c r="K137" s="28" t="n">
        <v>0</v>
      </c>
      <c r="L137" s="29" t="n">
        <v>0.0444</v>
      </c>
      <c r="M137" s="24" t="n">
        <f aca="false">SUM(I137:L137)</f>
        <v>136.6073</v>
      </c>
    </row>
    <row r="138" customFormat="false" ht="12.75" hidden="false" customHeight="true" outlineLevel="0" collapsed="false">
      <c r="A138" s="55"/>
      <c r="B138" s="46"/>
      <c r="C138" s="54" t="s">
        <v>66</v>
      </c>
      <c r="D138" s="27" t="n">
        <v>0</v>
      </c>
      <c r="E138" s="28" t="n">
        <v>0</v>
      </c>
      <c r="F138" s="28" t="n">
        <v>0</v>
      </c>
      <c r="G138" s="28" t="n">
        <v>0</v>
      </c>
      <c r="H138" s="29" t="n">
        <v>0</v>
      </c>
      <c r="I138" s="30" t="n">
        <f aca="false">SUM(D138:H138)</f>
        <v>0</v>
      </c>
      <c r="J138" s="27" t="n">
        <v>0</v>
      </c>
      <c r="K138" s="28" t="n">
        <v>0</v>
      </c>
      <c r="L138" s="29" t="n">
        <v>0</v>
      </c>
      <c r="M138" s="24" t="n">
        <f aca="false">SUM(I138:L138)</f>
        <v>0</v>
      </c>
    </row>
    <row r="139" customFormat="false" ht="12.75" hidden="false" customHeight="true" outlineLevel="0" collapsed="false">
      <c r="A139" s="55"/>
      <c r="B139" s="46"/>
      <c r="C139" s="54" t="s">
        <v>67</v>
      </c>
      <c r="D139" s="27" t="n">
        <v>0</v>
      </c>
      <c r="E139" s="28" t="n">
        <v>0</v>
      </c>
      <c r="F139" s="28" t="n">
        <v>0</v>
      </c>
      <c r="G139" s="28" t="n">
        <v>0</v>
      </c>
      <c r="H139" s="29" t="n">
        <v>0</v>
      </c>
      <c r="I139" s="30" t="n">
        <f aca="false">SUM(D139:H139)</f>
        <v>0</v>
      </c>
      <c r="J139" s="27" t="n">
        <v>0</v>
      </c>
      <c r="K139" s="28" t="n">
        <v>0</v>
      </c>
      <c r="L139" s="29" t="n">
        <v>0</v>
      </c>
      <c r="M139" s="24" t="n">
        <f aca="false">SUM(I139:L139)</f>
        <v>0</v>
      </c>
    </row>
    <row r="140" customFormat="false" ht="12.75" hidden="false" customHeight="true" outlineLevel="0" collapsed="false">
      <c r="A140" s="55"/>
      <c r="B140" s="45"/>
      <c r="C140" s="54" t="s">
        <v>68</v>
      </c>
      <c r="D140" s="27" t="n">
        <v>15.3686</v>
      </c>
      <c r="E140" s="28" t="n">
        <v>0</v>
      </c>
      <c r="F140" s="28" t="n">
        <v>1.8679</v>
      </c>
      <c r="G140" s="28" t="n">
        <v>0.8246</v>
      </c>
      <c r="H140" s="29" t="n">
        <v>2.4963</v>
      </c>
      <c r="I140" s="30" t="n">
        <f aca="false">SUM(D140:H140)</f>
        <v>20.5574</v>
      </c>
      <c r="J140" s="27" t="n">
        <v>1.3518</v>
      </c>
      <c r="K140" s="28" t="n">
        <v>0</v>
      </c>
      <c r="L140" s="29" t="n">
        <v>0.0061</v>
      </c>
      <c r="M140" s="24" t="n">
        <f aca="false">SUM(I140:L140)</f>
        <v>21.9153</v>
      </c>
    </row>
    <row r="141" customFormat="false" ht="12.75" hidden="false" customHeight="true" outlineLevel="0" collapsed="false">
      <c r="A141" s="55" t="n">
        <v>20</v>
      </c>
      <c r="B141" s="56" t="s">
        <v>35</v>
      </c>
      <c r="C141" s="54" t="s">
        <v>62</v>
      </c>
      <c r="D141" s="27" t="n">
        <v>107.0626</v>
      </c>
      <c r="E141" s="28" t="n">
        <v>4.2763</v>
      </c>
      <c r="F141" s="28" t="n">
        <v>26.5863</v>
      </c>
      <c r="G141" s="28" t="n">
        <v>0</v>
      </c>
      <c r="H141" s="29" t="n">
        <v>113.2698</v>
      </c>
      <c r="I141" s="30" t="n">
        <f aca="false">SUM(D141:H141)</f>
        <v>251.195</v>
      </c>
      <c r="J141" s="27" t="n">
        <v>80.1207</v>
      </c>
      <c r="K141" s="28" t="n">
        <v>0</v>
      </c>
      <c r="L141" s="29" t="n">
        <v>2.1126</v>
      </c>
      <c r="M141" s="24" t="n">
        <f aca="false">SUM(I141:L141)</f>
        <v>333.4283</v>
      </c>
    </row>
    <row r="142" customFormat="false" ht="12.75" hidden="false" customHeight="true" outlineLevel="0" collapsed="false">
      <c r="A142" s="55"/>
      <c r="B142" s="46"/>
      <c r="C142" s="48" t="s">
        <v>63</v>
      </c>
      <c r="D142" s="49" t="n">
        <v>2.709</v>
      </c>
      <c r="E142" s="50" t="n">
        <v>0.0422</v>
      </c>
      <c r="F142" s="50" t="n">
        <v>0.308</v>
      </c>
      <c r="G142" s="50" t="n">
        <v>0</v>
      </c>
      <c r="H142" s="51" t="n">
        <v>14.2826</v>
      </c>
      <c r="I142" s="52" t="n">
        <f aca="false">SUM(D142:H142)</f>
        <v>17.3418</v>
      </c>
      <c r="J142" s="49" t="n">
        <v>16.7378</v>
      </c>
      <c r="K142" s="50" t="n">
        <v>0</v>
      </c>
      <c r="L142" s="51" t="n">
        <v>0</v>
      </c>
      <c r="M142" s="53" t="n">
        <f aca="false">SUM(I142:L142)</f>
        <v>34.0796</v>
      </c>
    </row>
    <row r="143" customFormat="false" ht="12.75" hidden="false" customHeight="true" outlineLevel="0" collapsed="false">
      <c r="A143" s="55"/>
      <c r="B143" s="46"/>
      <c r="C143" s="54" t="s">
        <v>64</v>
      </c>
      <c r="D143" s="27" t="n">
        <v>0</v>
      </c>
      <c r="E143" s="28" t="n">
        <v>0</v>
      </c>
      <c r="F143" s="28" t="n">
        <v>0</v>
      </c>
      <c r="G143" s="28" t="n">
        <v>0</v>
      </c>
      <c r="H143" s="29" t="n">
        <v>0</v>
      </c>
      <c r="I143" s="30" t="n">
        <f aca="false">SUM(D143:H143)</f>
        <v>0</v>
      </c>
      <c r="J143" s="27" t="n">
        <v>0</v>
      </c>
      <c r="K143" s="28" t="n">
        <v>0</v>
      </c>
      <c r="L143" s="29" t="n">
        <v>0</v>
      </c>
      <c r="M143" s="24" t="n">
        <f aca="false">SUM(I143:L143)</f>
        <v>0</v>
      </c>
    </row>
    <row r="144" customFormat="false" ht="12.75" hidden="false" customHeight="true" outlineLevel="0" collapsed="false">
      <c r="A144" s="55"/>
      <c r="B144" s="46"/>
      <c r="C144" s="54" t="s">
        <v>65</v>
      </c>
      <c r="D144" s="27" t="n">
        <v>0</v>
      </c>
      <c r="E144" s="28" t="n">
        <v>0</v>
      </c>
      <c r="F144" s="28" t="n">
        <v>0</v>
      </c>
      <c r="G144" s="28" t="n">
        <v>0</v>
      </c>
      <c r="H144" s="29" t="n">
        <v>0</v>
      </c>
      <c r="I144" s="30" t="n">
        <f aca="false">SUM(D144:H144)</f>
        <v>0</v>
      </c>
      <c r="J144" s="27" t="n">
        <v>0</v>
      </c>
      <c r="K144" s="28" t="n">
        <v>0</v>
      </c>
      <c r="L144" s="29" t="n">
        <v>0</v>
      </c>
      <c r="M144" s="24" t="n">
        <f aca="false">SUM(I144:L144)</f>
        <v>0</v>
      </c>
    </row>
    <row r="145" customFormat="false" ht="14.1" hidden="false" customHeight="true" outlineLevel="0" collapsed="false">
      <c r="A145" s="55"/>
      <c r="B145" s="46"/>
      <c r="C145" s="54" t="s">
        <v>66</v>
      </c>
      <c r="D145" s="27" t="n">
        <v>0</v>
      </c>
      <c r="E145" s="28" t="n">
        <v>0</v>
      </c>
      <c r="F145" s="28" t="n">
        <v>0</v>
      </c>
      <c r="G145" s="28" t="n">
        <v>0</v>
      </c>
      <c r="H145" s="29" t="n">
        <v>0</v>
      </c>
      <c r="I145" s="30" t="n">
        <f aca="false">SUM(D145:H145)</f>
        <v>0</v>
      </c>
      <c r="J145" s="27" t="n">
        <v>0</v>
      </c>
      <c r="K145" s="28" t="n">
        <v>0</v>
      </c>
      <c r="L145" s="29" t="n">
        <v>0</v>
      </c>
      <c r="M145" s="24" t="n">
        <f aca="false">SUM(I145:L145)</f>
        <v>0</v>
      </c>
    </row>
    <row r="146" customFormat="false" ht="14.85" hidden="false" customHeight="true" outlineLevel="0" collapsed="false">
      <c r="A146" s="55"/>
      <c r="B146" s="46"/>
      <c r="C146" s="54" t="s">
        <v>67</v>
      </c>
      <c r="D146" s="27" t="n">
        <v>0</v>
      </c>
      <c r="E146" s="28" t="n">
        <v>0</v>
      </c>
      <c r="F146" s="28" t="n">
        <v>0</v>
      </c>
      <c r="G146" s="28" t="n">
        <v>0</v>
      </c>
      <c r="H146" s="29" t="n">
        <v>0</v>
      </c>
      <c r="I146" s="30" t="n">
        <f aca="false">SUM(D146:H146)</f>
        <v>0</v>
      </c>
      <c r="J146" s="27" t="n">
        <v>0</v>
      </c>
      <c r="K146" s="28" t="n">
        <v>0</v>
      </c>
      <c r="L146" s="29" t="n">
        <v>0</v>
      </c>
      <c r="M146" s="24" t="n">
        <f aca="false">SUM(I146:L146)</f>
        <v>0</v>
      </c>
    </row>
    <row r="147" customFormat="false" ht="14.1" hidden="false" customHeight="true" outlineLevel="0" collapsed="false">
      <c r="A147" s="55"/>
      <c r="B147" s="45"/>
      <c r="C147" s="54" t="s">
        <v>68</v>
      </c>
      <c r="D147" s="27" t="n">
        <v>0.9561</v>
      </c>
      <c r="E147" s="28" t="n">
        <v>0.0097</v>
      </c>
      <c r="F147" s="28" t="n">
        <v>0</v>
      </c>
      <c r="G147" s="28" t="n">
        <v>0</v>
      </c>
      <c r="H147" s="29" t="n">
        <v>0.8693</v>
      </c>
      <c r="I147" s="30" t="n">
        <f aca="false">SUM(D147:H147)</f>
        <v>1.8351</v>
      </c>
      <c r="J147" s="27" t="n">
        <v>0.3968</v>
      </c>
      <c r="K147" s="28" t="n">
        <v>0</v>
      </c>
      <c r="L147" s="29" t="n">
        <v>0.0302</v>
      </c>
      <c r="M147" s="24" t="n">
        <f aca="false">SUM(I147:L147)</f>
        <v>2.2621</v>
      </c>
    </row>
    <row r="148" customFormat="false" ht="28.35" hidden="false" customHeight="true" outlineLevel="0" collapsed="false">
      <c r="A148" s="55" t="n">
        <v>21</v>
      </c>
      <c r="B148" s="56" t="s">
        <v>36</v>
      </c>
      <c r="C148" s="54" t="s">
        <v>62</v>
      </c>
      <c r="D148" s="27" t="n">
        <v>96.4714</v>
      </c>
      <c r="E148" s="28" t="n">
        <v>0.5995</v>
      </c>
      <c r="F148" s="28" t="n">
        <v>4.2512</v>
      </c>
      <c r="G148" s="28" t="n">
        <v>0</v>
      </c>
      <c r="H148" s="29" t="n">
        <v>34.5751</v>
      </c>
      <c r="I148" s="30" t="n">
        <f aca="false">SUM(D148:H148)</f>
        <v>135.8972</v>
      </c>
      <c r="J148" s="27" t="n">
        <v>20.3442</v>
      </c>
      <c r="K148" s="28" t="n">
        <v>0</v>
      </c>
      <c r="L148" s="29" t="n">
        <v>0</v>
      </c>
      <c r="M148" s="24" t="n">
        <f aca="false">SUM(I148:L148)</f>
        <v>156.2414</v>
      </c>
    </row>
    <row r="149" customFormat="false" ht="14.1" hidden="false" customHeight="true" outlineLevel="0" collapsed="false">
      <c r="A149" s="55"/>
      <c r="B149" s="46"/>
      <c r="C149" s="48" t="s">
        <v>63</v>
      </c>
      <c r="D149" s="49" t="n">
        <v>24.7987</v>
      </c>
      <c r="E149" s="50" t="n">
        <v>0.0408</v>
      </c>
      <c r="F149" s="50" t="n">
        <v>0.0207</v>
      </c>
      <c r="G149" s="50" t="n">
        <v>0</v>
      </c>
      <c r="H149" s="51" t="n">
        <v>14.4626</v>
      </c>
      <c r="I149" s="52" t="n">
        <f aca="false">SUM(D149:H149)</f>
        <v>39.3228</v>
      </c>
      <c r="J149" s="49" t="n">
        <v>97.368</v>
      </c>
      <c r="K149" s="50" t="n">
        <v>0</v>
      </c>
      <c r="L149" s="51" t="n">
        <v>0.0501</v>
      </c>
      <c r="M149" s="53" t="n">
        <f aca="false">SUM(I149:L149)</f>
        <v>136.7409</v>
      </c>
    </row>
    <row r="150" customFormat="false" ht="29.85" hidden="false" customHeight="true" outlineLevel="0" collapsed="false">
      <c r="A150" s="55"/>
      <c r="B150" s="46"/>
      <c r="C150" s="54" t="s">
        <v>64</v>
      </c>
      <c r="D150" s="27" t="n">
        <v>0</v>
      </c>
      <c r="E150" s="28" t="n">
        <v>0</v>
      </c>
      <c r="F150" s="28" t="n">
        <v>0</v>
      </c>
      <c r="G150" s="28" t="n">
        <v>0</v>
      </c>
      <c r="H150" s="29" t="n">
        <v>0</v>
      </c>
      <c r="I150" s="30" t="n">
        <f aca="false">SUM(D150:H150)</f>
        <v>0</v>
      </c>
      <c r="J150" s="27" t="n">
        <v>0</v>
      </c>
      <c r="K150" s="28" t="n">
        <v>0</v>
      </c>
      <c r="L150" s="29" t="n">
        <v>0</v>
      </c>
      <c r="M150" s="24" t="n">
        <f aca="false">SUM(I150:L150)</f>
        <v>0</v>
      </c>
    </row>
    <row r="151" customFormat="false" ht="13.35" hidden="false" customHeight="true" outlineLevel="0" collapsed="false">
      <c r="A151" s="55"/>
      <c r="B151" s="46"/>
      <c r="C151" s="54" t="s">
        <v>65</v>
      </c>
      <c r="D151" s="27" t="n">
        <v>3.1174</v>
      </c>
      <c r="E151" s="28" t="n">
        <v>0.018</v>
      </c>
      <c r="F151" s="28" t="n">
        <v>0.2697</v>
      </c>
      <c r="G151" s="28" t="n">
        <v>0</v>
      </c>
      <c r="H151" s="29" t="n">
        <v>0.3831</v>
      </c>
      <c r="I151" s="30" t="n">
        <f aca="false">SUM(D151:H151)</f>
        <v>3.7882</v>
      </c>
      <c r="J151" s="27" t="n">
        <v>0.8664</v>
      </c>
      <c r="K151" s="28" t="n">
        <v>0</v>
      </c>
      <c r="L151" s="29" t="n">
        <v>0</v>
      </c>
      <c r="M151" s="24" t="n">
        <f aca="false">SUM(I151:L151)</f>
        <v>4.6546</v>
      </c>
    </row>
    <row r="152" customFormat="false" ht="14.1" hidden="false" customHeight="true" outlineLevel="0" collapsed="false">
      <c r="A152" s="55"/>
      <c r="B152" s="46"/>
      <c r="C152" s="54" t="s">
        <v>66</v>
      </c>
      <c r="D152" s="27" t="n">
        <v>0</v>
      </c>
      <c r="E152" s="28" t="n">
        <v>0</v>
      </c>
      <c r="F152" s="28" t="n">
        <v>0</v>
      </c>
      <c r="G152" s="28" t="n">
        <v>0</v>
      </c>
      <c r="H152" s="29" t="n">
        <v>0</v>
      </c>
      <c r="I152" s="30" t="n">
        <f aca="false">SUM(D152:H152)</f>
        <v>0</v>
      </c>
      <c r="J152" s="27" t="n">
        <v>0</v>
      </c>
      <c r="K152" s="28" t="n">
        <v>0</v>
      </c>
      <c r="L152" s="29" t="n">
        <v>0</v>
      </c>
      <c r="M152" s="24" t="n">
        <f aca="false">SUM(I152:L152)</f>
        <v>0</v>
      </c>
    </row>
    <row r="153" customFormat="false" ht="12.75" hidden="false" customHeight="true" outlineLevel="0" collapsed="false">
      <c r="A153" s="55"/>
      <c r="B153" s="46"/>
      <c r="C153" s="54" t="s">
        <v>67</v>
      </c>
      <c r="D153" s="27" t="n">
        <v>0</v>
      </c>
      <c r="E153" s="28" t="n">
        <v>0</v>
      </c>
      <c r="F153" s="28" t="n">
        <v>0</v>
      </c>
      <c r="G153" s="28" t="n">
        <v>0</v>
      </c>
      <c r="H153" s="29" t="n">
        <v>0</v>
      </c>
      <c r="I153" s="30" t="n">
        <f aca="false">SUM(D153:H153)</f>
        <v>0</v>
      </c>
      <c r="J153" s="27" t="n">
        <v>0</v>
      </c>
      <c r="K153" s="28" t="n">
        <v>0</v>
      </c>
      <c r="L153" s="29" t="n">
        <v>0</v>
      </c>
      <c r="M153" s="24" t="n">
        <f aca="false">SUM(I153:L153)</f>
        <v>0</v>
      </c>
    </row>
    <row r="154" customFormat="false" ht="29.85" hidden="false" customHeight="true" outlineLevel="0" collapsed="false">
      <c r="A154" s="55"/>
      <c r="B154" s="45"/>
      <c r="C154" s="54" t="s">
        <v>68</v>
      </c>
      <c r="D154" s="27" t="n">
        <v>1.7834</v>
      </c>
      <c r="E154" s="28" t="n">
        <v>0</v>
      </c>
      <c r="F154" s="28" t="n">
        <v>0</v>
      </c>
      <c r="G154" s="28" t="n">
        <v>0</v>
      </c>
      <c r="H154" s="29" t="n">
        <v>1.0452</v>
      </c>
      <c r="I154" s="30" t="n">
        <f aca="false">SUM(D154:H154)</f>
        <v>2.8286</v>
      </c>
      <c r="J154" s="27" t="n">
        <v>0.0145</v>
      </c>
      <c r="K154" s="28" t="n">
        <v>0</v>
      </c>
      <c r="L154" s="29" t="n">
        <v>0</v>
      </c>
      <c r="M154" s="24" t="n">
        <f aca="false">SUM(I154:L154)</f>
        <v>2.8431</v>
      </c>
    </row>
    <row r="155" customFormat="false" ht="12.75" hidden="false" customHeight="true" outlineLevel="0" collapsed="false">
      <c r="A155" s="55" t="n">
        <v>22</v>
      </c>
      <c r="B155" s="56" t="s">
        <v>37</v>
      </c>
      <c r="C155" s="54" t="s">
        <v>62</v>
      </c>
      <c r="D155" s="27" t="n">
        <v>277.1842</v>
      </c>
      <c r="E155" s="28" t="n">
        <v>0</v>
      </c>
      <c r="F155" s="28" t="n">
        <v>10.6819</v>
      </c>
      <c r="G155" s="28" t="n">
        <v>0</v>
      </c>
      <c r="H155" s="29" t="n">
        <v>316.794</v>
      </c>
      <c r="I155" s="30" t="n">
        <f aca="false">SUM(D155:H155)</f>
        <v>604.6601</v>
      </c>
      <c r="J155" s="27" t="n">
        <v>88.0903</v>
      </c>
      <c r="K155" s="28" t="n">
        <v>0</v>
      </c>
      <c r="L155" s="29" t="n">
        <v>8.7674</v>
      </c>
      <c r="M155" s="24" t="n">
        <f aca="false">SUM(I155:L155)</f>
        <v>701.5178</v>
      </c>
    </row>
    <row r="156" customFormat="false" ht="12.6" hidden="false" customHeight="true" outlineLevel="0" collapsed="false">
      <c r="A156" s="55"/>
      <c r="B156" s="46"/>
      <c r="C156" s="48" t="s">
        <v>63</v>
      </c>
      <c r="D156" s="49" t="n">
        <v>25.9044</v>
      </c>
      <c r="E156" s="50" t="n">
        <v>0</v>
      </c>
      <c r="F156" s="50" t="n">
        <v>0.6197</v>
      </c>
      <c r="G156" s="50" t="n">
        <v>0</v>
      </c>
      <c r="H156" s="51" t="n">
        <v>64.3985</v>
      </c>
      <c r="I156" s="52" t="n">
        <f aca="false">SUM(D156:H156)</f>
        <v>90.9226</v>
      </c>
      <c r="J156" s="49" t="n">
        <v>66.1305</v>
      </c>
      <c r="K156" s="50" t="n">
        <v>0</v>
      </c>
      <c r="L156" s="51" t="n">
        <v>0.1229</v>
      </c>
      <c r="M156" s="53" t="n">
        <f aca="false">SUM(I156:L156)</f>
        <v>157.176</v>
      </c>
    </row>
    <row r="157" customFormat="false" ht="12.75" hidden="false" customHeight="true" outlineLevel="0" collapsed="false">
      <c r="A157" s="55"/>
      <c r="B157" s="46"/>
      <c r="C157" s="54" t="s">
        <v>64</v>
      </c>
      <c r="D157" s="27" t="n">
        <v>0</v>
      </c>
      <c r="E157" s="28" t="n">
        <v>0</v>
      </c>
      <c r="F157" s="28" t="n">
        <v>0</v>
      </c>
      <c r="G157" s="28" t="n">
        <v>0</v>
      </c>
      <c r="H157" s="29" t="n">
        <v>0</v>
      </c>
      <c r="I157" s="30" t="n">
        <f aca="false">SUM(D157:H157)</f>
        <v>0</v>
      </c>
      <c r="J157" s="27" t="n">
        <v>0</v>
      </c>
      <c r="K157" s="28" t="n">
        <v>0</v>
      </c>
      <c r="L157" s="29" t="n">
        <v>0</v>
      </c>
      <c r="M157" s="24" t="n">
        <f aca="false">SUM(I157:L157)</f>
        <v>0</v>
      </c>
    </row>
    <row r="158" customFormat="false" ht="12.75" hidden="false" customHeight="true" outlineLevel="0" collapsed="false">
      <c r="A158" s="55"/>
      <c r="B158" s="46"/>
      <c r="C158" s="54" t="s">
        <v>65</v>
      </c>
      <c r="D158" s="27" t="n">
        <v>0</v>
      </c>
      <c r="E158" s="28" t="n">
        <v>0</v>
      </c>
      <c r="F158" s="28" t="n">
        <v>0</v>
      </c>
      <c r="G158" s="28" t="n">
        <v>0</v>
      </c>
      <c r="H158" s="29" t="n">
        <v>0.0889</v>
      </c>
      <c r="I158" s="30" t="n">
        <f aca="false">SUM(D158:H158)</f>
        <v>0.0889</v>
      </c>
      <c r="J158" s="27" t="n">
        <v>0.4874</v>
      </c>
      <c r="K158" s="28" t="n">
        <v>0</v>
      </c>
      <c r="L158" s="29" t="n">
        <v>0.0195</v>
      </c>
      <c r="M158" s="24" t="n">
        <f aca="false">SUM(I158:L158)</f>
        <v>0.5958</v>
      </c>
    </row>
    <row r="159" customFormat="false" ht="12.75" hidden="false" customHeight="true" outlineLevel="0" collapsed="false">
      <c r="A159" s="55"/>
      <c r="B159" s="46"/>
      <c r="C159" s="54" t="s">
        <v>66</v>
      </c>
      <c r="D159" s="27" t="n">
        <v>0</v>
      </c>
      <c r="E159" s="28" t="n">
        <v>0</v>
      </c>
      <c r="F159" s="28" t="n">
        <v>0</v>
      </c>
      <c r="G159" s="28" t="n">
        <v>0</v>
      </c>
      <c r="H159" s="29" t="n">
        <v>0</v>
      </c>
      <c r="I159" s="30" t="n">
        <f aca="false">SUM(D159:H159)</f>
        <v>0</v>
      </c>
      <c r="J159" s="27" t="n">
        <v>0</v>
      </c>
      <c r="K159" s="28" t="n">
        <v>0</v>
      </c>
      <c r="L159" s="29" t="n">
        <v>0</v>
      </c>
      <c r="M159" s="24" t="n">
        <f aca="false">SUM(I159:L159)</f>
        <v>0</v>
      </c>
    </row>
    <row r="160" customFormat="false" ht="12.75" hidden="false" customHeight="true" outlineLevel="0" collapsed="false">
      <c r="A160" s="55"/>
      <c r="B160" s="46"/>
      <c r="C160" s="54" t="s">
        <v>67</v>
      </c>
      <c r="D160" s="27" t="n">
        <v>0</v>
      </c>
      <c r="E160" s="28" t="n">
        <v>0</v>
      </c>
      <c r="F160" s="28" t="n">
        <v>0</v>
      </c>
      <c r="G160" s="28" t="n">
        <v>0</v>
      </c>
      <c r="H160" s="29" t="n">
        <v>0</v>
      </c>
      <c r="I160" s="30" t="n">
        <f aca="false">SUM(D160:H160)</f>
        <v>0</v>
      </c>
      <c r="J160" s="27" t="n">
        <v>0</v>
      </c>
      <c r="K160" s="28" t="n">
        <v>0</v>
      </c>
      <c r="L160" s="29" t="n">
        <v>0</v>
      </c>
      <c r="M160" s="24" t="n">
        <f aca="false">SUM(I160:L160)</f>
        <v>0</v>
      </c>
    </row>
    <row r="161" customFormat="false" ht="12.75" hidden="false" customHeight="true" outlineLevel="0" collapsed="false">
      <c r="A161" s="55"/>
      <c r="B161" s="45"/>
      <c r="C161" s="54" t="s">
        <v>68</v>
      </c>
      <c r="D161" s="27" t="n">
        <v>0.8154</v>
      </c>
      <c r="E161" s="28" t="n">
        <v>0</v>
      </c>
      <c r="F161" s="28" t="n">
        <v>0.0142</v>
      </c>
      <c r="G161" s="28" t="n">
        <v>0</v>
      </c>
      <c r="H161" s="29" t="n">
        <v>0.7647</v>
      </c>
      <c r="I161" s="30" t="n">
        <f aca="false">SUM(D161:H161)</f>
        <v>1.5943</v>
      </c>
      <c r="J161" s="27" t="n">
        <v>0.1827</v>
      </c>
      <c r="K161" s="28" t="n">
        <v>0</v>
      </c>
      <c r="L161" s="29" t="n">
        <v>0.0142</v>
      </c>
      <c r="M161" s="24" t="n">
        <f aca="false">SUM(I161:L161)</f>
        <v>1.7912</v>
      </c>
    </row>
    <row r="162" customFormat="false" ht="12.75" hidden="false" customHeight="true" outlineLevel="0" collapsed="false">
      <c r="A162" s="55" t="n">
        <v>23</v>
      </c>
      <c r="B162" s="56" t="s">
        <v>38</v>
      </c>
      <c r="C162" s="54" t="s">
        <v>62</v>
      </c>
      <c r="D162" s="27" t="n">
        <v>99.5511</v>
      </c>
      <c r="E162" s="28" t="n">
        <v>3.3098</v>
      </c>
      <c r="F162" s="28" t="n">
        <v>21.4183</v>
      </c>
      <c r="G162" s="28" t="n">
        <v>4.7988</v>
      </c>
      <c r="H162" s="29" t="n">
        <v>42.6028</v>
      </c>
      <c r="I162" s="30" t="n">
        <f aca="false">SUM(D162:H162)</f>
        <v>171.6808</v>
      </c>
      <c r="J162" s="27" t="n">
        <v>64.433</v>
      </c>
      <c r="K162" s="28" t="n">
        <v>0</v>
      </c>
      <c r="L162" s="29" t="n">
        <v>1.7873</v>
      </c>
      <c r="M162" s="24" t="n">
        <f aca="false">SUM(I162:L162)</f>
        <v>237.9011</v>
      </c>
    </row>
    <row r="163" customFormat="false" ht="12.75" hidden="false" customHeight="true" outlineLevel="0" collapsed="false">
      <c r="A163" s="55"/>
      <c r="B163" s="46"/>
      <c r="C163" s="48" t="s">
        <v>63</v>
      </c>
      <c r="D163" s="49" t="n">
        <v>0.9283</v>
      </c>
      <c r="E163" s="50" t="n">
        <v>0</v>
      </c>
      <c r="F163" s="50" t="n">
        <v>0.8297</v>
      </c>
      <c r="G163" s="50" t="n">
        <v>0</v>
      </c>
      <c r="H163" s="51" t="n">
        <v>1.9368</v>
      </c>
      <c r="I163" s="52" t="n">
        <f aca="false">SUM(D163:H163)</f>
        <v>3.6948</v>
      </c>
      <c r="J163" s="49" t="n">
        <v>27.3129</v>
      </c>
      <c r="K163" s="50" t="n">
        <v>0</v>
      </c>
      <c r="L163" s="51" t="n">
        <v>0.0575</v>
      </c>
      <c r="M163" s="53" t="n">
        <f aca="false">SUM(I163:L163)</f>
        <v>31.0652</v>
      </c>
    </row>
    <row r="164" customFormat="false" ht="12.75" hidden="false" customHeight="true" outlineLevel="0" collapsed="false">
      <c r="A164" s="55"/>
      <c r="B164" s="46"/>
      <c r="C164" s="54" t="s">
        <v>64</v>
      </c>
      <c r="D164" s="27" t="n">
        <v>0</v>
      </c>
      <c r="E164" s="28" t="n">
        <v>0</v>
      </c>
      <c r="F164" s="28" t="n">
        <v>0</v>
      </c>
      <c r="G164" s="28" t="n">
        <v>0</v>
      </c>
      <c r="H164" s="29" t="n">
        <v>0</v>
      </c>
      <c r="I164" s="30" t="n">
        <f aca="false">SUM(D164:H164)</f>
        <v>0</v>
      </c>
      <c r="J164" s="27" t="n">
        <v>0</v>
      </c>
      <c r="K164" s="28" t="n">
        <v>0</v>
      </c>
      <c r="L164" s="29" t="n">
        <v>0</v>
      </c>
      <c r="M164" s="24" t="n">
        <f aca="false">SUM(I164:L164)</f>
        <v>0</v>
      </c>
    </row>
    <row r="165" customFormat="false" ht="12.75" hidden="false" customHeight="true" outlineLevel="0" collapsed="false">
      <c r="A165" s="55"/>
      <c r="B165" s="46"/>
      <c r="C165" s="54" t="s">
        <v>65</v>
      </c>
      <c r="D165" s="27" t="n">
        <v>0.0927</v>
      </c>
      <c r="E165" s="28" t="n">
        <v>0</v>
      </c>
      <c r="F165" s="28" t="n">
        <v>0</v>
      </c>
      <c r="G165" s="28" t="n">
        <v>0</v>
      </c>
      <c r="H165" s="29" t="n">
        <v>0</v>
      </c>
      <c r="I165" s="30" t="n">
        <f aca="false">SUM(D165:H165)</f>
        <v>0.0927</v>
      </c>
      <c r="J165" s="27" t="n">
        <v>0.4387</v>
      </c>
      <c r="K165" s="28" t="n">
        <v>0</v>
      </c>
      <c r="L165" s="29" t="n">
        <v>0</v>
      </c>
      <c r="M165" s="24" t="n">
        <f aca="false">SUM(I165:L165)</f>
        <v>0.5314</v>
      </c>
    </row>
    <row r="166" customFormat="false" ht="12.6" hidden="false" customHeight="true" outlineLevel="0" collapsed="false">
      <c r="A166" s="55"/>
      <c r="B166" s="46"/>
      <c r="C166" s="54" t="s">
        <v>66</v>
      </c>
      <c r="D166" s="27" t="n">
        <v>0</v>
      </c>
      <c r="E166" s="28" t="n">
        <v>0</v>
      </c>
      <c r="F166" s="28" t="n">
        <v>0</v>
      </c>
      <c r="G166" s="28" t="n">
        <v>0</v>
      </c>
      <c r="H166" s="29" t="n">
        <v>0</v>
      </c>
      <c r="I166" s="30" t="n">
        <f aca="false">SUM(D166:H166)</f>
        <v>0</v>
      </c>
      <c r="J166" s="27" t="n">
        <v>0</v>
      </c>
      <c r="K166" s="28" t="n">
        <v>0</v>
      </c>
      <c r="L166" s="29" t="n">
        <v>0</v>
      </c>
      <c r="M166" s="24" t="n">
        <f aca="false">SUM(I166:L166)</f>
        <v>0</v>
      </c>
    </row>
    <row r="167" customFormat="false" ht="14.85" hidden="false" customHeight="true" outlineLevel="0" collapsed="false">
      <c r="A167" s="55"/>
      <c r="B167" s="46"/>
      <c r="C167" s="54" t="s">
        <v>67</v>
      </c>
      <c r="D167" s="27" t="n">
        <v>0</v>
      </c>
      <c r="E167" s="28" t="n">
        <v>0</v>
      </c>
      <c r="F167" s="28" t="n">
        <v>0</v>
      </c>
      <c r="G167" s="28" t="n">
        <v>0</v>
      </c>
      <c r="H167" s="29" t="n">
        <v>0</v>
      </c>
      <c r="I167" s="30" t="n">
        <f aca="false">SUM(D167:H167)</f>
        <v>0</v>
      </c>
      <c r="J167" s="27" t="n">
        <v>0</v>
      </c>
      <c r="K167" s="28" t="n">
        <v>0</v>
      </c>
      <c r="L167" s="29" t="n">
        <v>0</v>
      </c>
      <c r="M167" s="24" t="n">
        <f aca="false">SUM(I167:L167)</f>
        <v>0</v>
      </c>
    </row>
    <row r="168" customFormat="false" ht="13.35" hidden="false" customHeight="true" outlineLevel="0" collapsed="false">
      <c r="A168" s="55"/>
      <c r="B168" s="45"/>
      <c r="C168" s="54" t="s">
        <v>68</v>
      </c>
      <c r="D168" s="27" t="n">
        <v>6.9143</v>
      </c>
      <c r="E168" s="28" t="n">
        <v>0</v>
      </c>
      <c r="F168" s="28" t="n">
        <v>0</v>
      </c>
      <c r="G168" s="28" t="n">
        <v>0</v>
      </c>
      <c r="H168" s="29" t="n">
        <v>0.2165</v>
      </c>
      <c r="I168" s="30" t="n">
        <f aca="false">SUM(D168:H168)</f>
        <v>7.1308</v>
      </c>
      <c r="J168" s="27" t="n">
        <v>0.85</v>
      </c>
      <c r="K168" s="28" t="n">
        <v>0</v>
      </c>
      <c r="L168" s="29" t="n">
        <v>0</v>
      </c>
      <c r="M168" s="24" t="n">
        <f aca="false">SUM(I168:L168)</f>
        <v>7.9808</v>
      </c>
    </row>
    <row r="169" customFormat="false" ht="15.6" hidden="false" customHeight="true" outlineLevel="0" collapsed="false">
      <c r="A169" s="55" t="n">
        <v>24</v>
      </c>
      <c r="B169" s="56" t="s">
        <v>39</v>
      </c>
      <c r="C169" s="54" t="s">
        <v>62</v>
      </c>
      <c r="D169" s="27" t="n">
        <v>79.6256</v>
      </c>
      <c r="E169" s="28" t="n">
        <v>0.5601</v>
      </c>
      <c r="F169" s="28" t="n">
        <v>6.3886</v>
      </c>
      <c r="G169" s="28" t="n">
        <v>0</v>
      </c>
      <c r="H169" s="29" t="n">
        <v>122.7707</v>
      </c>
      <c r="I169" s="30" t="n">
        <f aca="false">SUM(D169:H169)</f>
        <v>209.345</v>
      </c>
      <c r="J169" s="27" t="n">
        <v>63.083</v>
      </c>
      <c r="K169" s="28" t="n">
        <v>0</v>
      </c>
      <c r="L169" s="29" t="n">
        <v>0</v>
      </c>
      <c r="M169" s="24" t="n">
        <f aca="false">SUM(I169:L169)</f>
        <v>272.428</v>
      </c>
    </row>
    <row r="170" customFormat="false" ht="14.85" hidden="false" customHeight="true" outlineLevel="0" collapsed="false">
      <c r="A170" s="55"/>
      <c r="B170" s="46"/>
      <c r="C170" s="48" t="s">
        <v>63</v>
      </c>
      <c r="D170" s="49" t="n">
        <v>68.2911</v>
      </c>
      <c r="E170" s="50" t="n">
        <v>0</v>
      </c>
      <c r="F170" s="50" t="n">
        <v>0</v>
      </c>
      <c r="G170" s="50" t="n">
        <v>0</v>
      </c>
      <c r="H170" s="51" t="n">
        <v>31.7059</v>
      </c>
      <c r="I170" s="52" t="n">
        <f aca="false">SUM(D170:H170)</f>
        <v>99.997</v>
      </c>
      <c r="J170" s="49" t="n">
        <v>134.5622</v>
      </c>
      <c r="K170" s="50" t="n">
        <v>0</v>
      </c>
      <c r="L170" s="51" t="n">
        <v>0</v>
      </c>
      <c r="M170" s="53" t="n">
        <f aca="false">SUM(I170:L170)</f>
        <v>234.5592</v>
      </c>
    </row>
    <row r="171" customFormat="false" ht="12.6" hidden="false" customHeight="true" outlineLevel="0" collapsed="false">
      <c r="A171" s="55"/>
      <c r="B171" s="46"/>
      <c r="C171" s="54" t="s">
        <v>64</v>
      </c>
      <c r="D171" s="27" t="n">
        <v>0</v>
      </c>
      <c r="E171" s="28" t="n">
        <v>0</v>
      </c>
      <c r="F171" s="28" t="n">
        <v>0</v>
      </c>
      <c r="G171" s="28" t="n">
        <v>0</v>
      </c>
      <c r="H171" s="29" t="n">
        <v>0</v>
      </c>
      <c r="I171" s="30" t="n">
        <f aca="false">SUM(D171:H171)</f>
        <v>0</v>
      </c>
      <c r="J171" s="27" t="n">
        <v>0</v>
      </c>
      <c r="K171" s="28" t="n">
        <v>0</v>
      </c>
      <c r="L171" s="29" t="n">
        <v>0</v>
      </c>
      <c r="M171" s="24" t="n">
        <f aca="false">SUM(I171:L171)</f>
        <v>0</v>
      </c>
    </row>
    <row r="172" customFormat="false" ht="14.85" hidden="false" customHeight="true" outlineLevel="0" collapsed="false">
      <c r="A172" s="55"/>
      <c r="B172" s="46"/>
      <c r="C172" s="54" t="s">
        <v>65</v>
      </c>
      <c r="D172" s="27" t="n">
        <v>8.8178</v>
      </c>
      <c r="E172" s="28" t="n">
        <v>0.0631</v>
      </c>
      <c r="F172" s="28" t="n">
        <v>0</v>
      </c>
      <c r="G172" s="28" t="n">
        <v>0</v>
      </c>
      <c r="H172" s="29" t="n">
        <v>14.7197</v>
      </c>
      <c r="I172" s="30" t="n">
        <f aca="false">SUM(D172:H172)</f>
        <v>23.6006</v>
      </c>
      <c r="J172" s="27" t="n">
        <v>2.5126</v>
      </c>
      <c r="K172" s="28" t="n">
        <v>0</v>
      </c>
      <c r="L172" s="29" t="n">
        <v>0</v>
      </c>
      <c r="M172" s="24" t="n">
        <f aca="false">SUM(I172:L172)</f>
        <v>26.1132</v>
      </c>
    </row>
    <row r="173" customFormat="false" ht="14.85" hidden="false" customHeight="true" outlineLevel="0" collapsed="false">
      <c r="A173" s="55"/>
      <c r="B173" s="46"/>
      <c r="C173" s="54" t="s">
        <v>66</v>
      </c>
      <c r="D173" s="27" t="n">
        <v>0</v>
      </c>
      <c r="E173" s="28" t="n">
        <v>0</v>
      </c>
      <c r="F173" s="28" t="n">
        <v>0</v>
      </c>
      <c r="G173" s="28" t="n">
        <v>0</v>
      </c>
      <c r="H173" s="29" t="n">
        <v>0</v>
      </c>
      <c r="I173" s="30" t="n">
        <f aca="false">SUM(D173:H173)</f>
        <v>0</v>
      </c>
      <c r="J173" s="27" t="n">
        <v>0</v>
      </c>
      <c r="K173" s="28" t="n">
        <v>0</v>
      </c>
      <c r="L173" s="29" t="n">
        <v>0</v>
      </c>
      <c r="M173" s="24" t="n">
        <f aca="false">SUM(I173:L173)</f>
        <v>0</v>
      </c>
    </row>
    <row r="174" customFormat="false" ht="12.75" hidden="false" customHeight="true" outlineLevel="0" collapsed="false">
      <c r="A174" s="55"/>
      <c r="B174" s="46"/>
      <c r="C174" s="54" t="s">
        <v>67</v>
      </c>
      <c r="D174" s="27" t="n">
        <v>0</v>
      </c>
      <c r="E174" s="28" t="n">
        <v>0</v>
      </c>
      <c r="F174" s="28" t="n">
        <v>0</v>
      </c>
      <c r="G174" s="28" t="n">
        <v>0</v>
      </c>
      <c r="H174" s="29" t="n">
        <v>0</v>
      </c>
      <c r="I174" s="30" t="n">
        <f aca="false">SUM(D174:H174)</f>
        <v>0</v>
      </c>
      <c r="J174" s="27" t="n">
        <v>0</v>
      </c>
      <c r="K174" s="28" t="n">
        <v>0</v>
      </c>
      <c r="L174" s="29" t="n">
        <v>0</v>
      </c>
      <c r="M174" s="24" t="n">
        <f aca="false">SUM(I174:L174)</f>
        <v>0</v>
      </c>
    </row>
    <row r="175" customFormat="false" ht="14.85" hidden="false" customHeight="true" outlineLevel="0" collapsed="false">
      <c r="A175" s="55"/>
      <c r="B175" s="45"/>
      <c r="C175" s="54" t="s">
        <v>68</v>
      </c>
      <c r="D175" s="27" t="n">
        <v>0</v>
      </c>
      <c r="E175" s="28" t="n">
        <v>0</v>
      </c>
      <c r="F175" s="28" t="n">
        <v>0</v>
      </c>
      <c r="G175" s="28" t="n">
        <v>0</v>
      </c>
      <c r="H175" s="29" t="n">
        <v>0</v>
      </c>
      <c r="I175" s="30" t="n">
        <f aca="false">SUM(D175:H175)</f>
        <v>0</v>
      </c>
      <c r="J175" s="27" t="n">
        <v>0</v>
      </c>
      <c r="K175" s="28" t="n">
        <v>0</v>
      </c>
      <c r="L175" s="29" t="n">
        <v>0</v>
      </c>
      <c r="M175" s="24" t="n">
        <f aca="false">SUM(I175:L175)</f>
        <v>0</v>
      </c>
    </row>
    <row r="176" customFormat="false" ht="15.6" hidden="false" customHeight="true" outlineLevel="0" collapsed="false">
      <c r="A176" s="55" t="n">
        <v>25</v>
      </c>
      <c r="B176" s="56" t="s">
        <v>40</v>
      </c>
      <c r="C176" s="54" t="s">
        <v>62</v>
      </c>
      <c r="D176" s="27" t="n">
        <v>136.4659</v>
      </c>
      <c r="E176" s="28" t="n">
        <v>0.4752</v>
      </c>
      <c r="F176" s="28" t="n">
        <v>6.1997</v>
      </c>
      <c r="G176" s="28" t="n">
        <v>0</v>
      </c>
      <c r="H176" s="29" t="n">
        <v>91.3269</v>
      </c>
      <c r="I176" s="30" t="n">
        <f aca="false">SUM(D176:H176)</f>
        <v>234.4677</v>
      </c>
      <c r="J176" s="27" t="n">
        <v>71.1843</v>
      </c>
      <c r="K176" s="28" t="n">
        <v>0</v>
      </c>
      <c r="L176" s="29" t="n">
        <v>0.5179</v>
      </c>
      <c r="M176" s="24" t="n">
        <f aca="false">SUM(I176:L176)</f>
        <v>306.1699</v>
      </c>
    </row>
    <row r="177" customFormat="false" ht="14.85" hidden="false" customHeight="true" outlineLevel="0" collapsed="false">
      <c r="A177" s="55"/>
      <c r="B177" s="46"/>
      <c r="C177" s="48" t="s">
        <v>63</v>
      </c>
      <c r="D177" s="49" t="n">
        <v>11.8248</v>
      </c>
      <c r="E177" s="50" t="n">
        <v>0</v>
      </c>
      <c r="F177" s="50" t="n">
        <v>0.0785</v>
      </c>
      <c r="G177" s="50" t="n">
        <v>0</v>
      </c>
      <c r="H177" s="51" t="n">
        <v>10.9294</v>
      </c>
      <c r="I177" s="52" t="n">
        <f aca="false">SUM(D177:H177)</f>
        <v>22.8327</v>
      </c>
      <c r="J177" s="49" t="n">
        <v>38.0521</v>
      </c>
      <c r="K177" s="50" t="n">
        <v>0</v>
      </c>
      <c r="L177" s="51" t="n">
        <v>0.072</v>
      </c>
      <c r="M177" s="53" t="n">
        <f aca="false">SUM(I177:L177)</f>
        <v>60.9568</v>
      </c>
    </row>
    <row r="178" customFormat="false" ht="14.85" hidden="false" customHeight="true" outlineLevel="0" collapsed="false">
      <c r="A178" s="55"/>
      <c r="B178" s="46"/>
      <c r="C178" s="54" t="s">
        <v>64</v>
      </c>
      <c r="D178" s="27" t="n">
        <v>0</v>
      </c>
      <c r="E178" s="28" t="n">
        <v>0</v>
      </c>
      <c r="F178" s="28" t="n">
        <v>0</v>
      </c>
      <c r="G178" s="28" t="n">
        <v>0</v>
      </c>
      <c r="H178" s="29" t="n">
        <v>0</v>
      </c>
      <c r="I178" s="30" t="n">
        <f aca="false">SUM(D178:H178)</f>
        <v>0</v>
      </c>
      <c r="J178" s="27" t="n">
        <v>0</v>
      </c>
      <c r="K178" s="28" t="n">
        <v>0</v>
      </c>
      <c r="L178" s="29" t="n">
        <v>0</v>
      </c>
      <c r="M178" s="24" t="n">
        <f aca="false">SUM(I178:L178)</f>
        <v>0</v>
      </c>
    </row>
    <row r="179" customFormat="false" ht="14.1" hidden="false" customHeight="true" outlineLevel="0" collapsed="false">
      <c r="A179" s="55"/>
      <c r="B179" s="46"/>
      <c r="C179" s="54" t="s">
        <v>65</v>
      </c>
      <c r="D179" s="27" t="n">
        <v>0.9967</v>
      </c>
      <c r="E179" s="28" t="n">
        <v>0</v>
      </c>
      <c r="F179" s="28" t="n">
        <v>0</v>
      </c>
      <c r="G179" s="28" t="n">
        <v>0</v>
      </c>
      <c r="H179" s="29" t="n">
        <v>4.746</v>
      </c>
      <c r="I179" s="30" t="n">
        <f aca="false">SUM(D179:H179)</f>
        <v>5.7427</v>
      </c>
      <c r="J179" s="27" t="n">
        <v>0.0485</v>
      </c>
      <c r="K179" s="28" t="n">
        <v>0</v>
      </c>
      <c r="L179" s="29" t="n">
        <v>0.0226</v>
      </c>
      <c r="M179" s="24" t="n">
        <f aca="false">SUM(I179:L179)</f>
        <v>5.8138</v>
      </c>
    </row>
    <row r="180" customFormat="false" ht="14.1" hidden="false" customHeight="true" outlineLevel="0" collapsed="false">
      <c r="A180" s="55"/>
      <c r="B180" s="46"/>
      <c r="C180" s="54" t="s">
        <v>66</v>
      </c>
      <c r="D180" s="27" t="n">
        <v>0</v>
      </c>
      <c r="E180" s="28" t="n">
        <v>0</v>
      </c>
      <c r="F180" s="28" t="n">
        <v>0</v>
      </c>
      <c r="G180" s="28" t="n">
        <v>0</v>
      </c>
      <c r="H180" s="29" t="n">
        <v>0</v>
      </c>
      <c r="I180" s="30" t="n">
        <f aca="false">SUM(D180:H180)</f>
        <v>0</v>
      </c>
      <c r="J180" s="27" t="n">
        <v>0</v>
      </c>
      <c r="K180" s="28" t="n">
        <v>0</v>
      </c>
      <c r="L180" s="29" t="n">
        <v>0</v>
      </c>
      <c r="M180" s="24" t="n">
        <f aca="false">SUM(I180:L180)</f>
        <v>0</v>
      </c>
    </row>
    <row r="181" customFormat="false" ht="14.1" hidden="false" customHeight="true" outlineLevel="0" collapsed="false">
      <c r="A181" s="55"/>
      <c r="B181" s="46"/>
      <c r="C181" s="54" t="s">
        <v>67</v>
      </c>
      <c r="D181" s="27" t="n">
        <v>0</v>
      </c>
      <c r="E181" s="28" t="n">
        <v>0</v>
      </c>
      <c r="F181" s="28" t="n">
        <v>0</v>
      </c>
      <c r="G181" s="28" t="n">
        <v>0</v>
      </c>
      <c r="H181" s="29" t="n">
        <v>0</v>
      </c>
      <c r="I181" s="30" t="n">
        <f aca="false">SUM(D181:H181)</f>
        <v>0</v>
      </c>
      <c r="J181" s="27" t="n">
        <v>0</v>
      </c>
      <c r="K181" s="28" t="n">
        <v>0</v>
      </c>
      <c r="L181" s="29" t="n">
        <v>0</v>
      </c>
      <c r="M181" s="24" t="n">
        <f aca="false">SUM(I181:L181)</f>
        <v>0</v>
      </c>
    </row>
    <row r="182" customFormat="false" ht="13.35" hidden="false" customHeight="true" outlineLevel="0" collapsed="false">
      <c r="A182" s="55"/>
      <c r="B182" s="45"/>
      <c r="C182" s="54" t="s">
        <v>68</v>
      </c>
      <c r="D182" s="27" t="n">
        <v>0.4977</v>
      </c>
      <c r="E182" s="28" t="n">
        <v>0</v>
      </c>
      <c r="F182" s="28" t="n">
        <v>0.0326</v>
      </c>
      <c r="G182" s="28" t="n">
        <v>0</v>
      </c>
      <c r="H182" s="29" t="n">
        <v>0.0814</v>
      </c>
      <c r="I182" s="30" t="n">
        <f aca="false">SUM(D182:H182)</f>
        <v>0.6117</v>
      </c>
      <c r="J182" s="27" t="n">
        <v>0.1942</v>
      </c>
      <c r="K182" s="28" t="n">
        <v>0</v>
      </c>
      <c r="L182" s="29" t="n">
        <v>0.0004</v>
      </c>
      <c r="M182" s="24" t="n">
        <f aca="false">SUM(I182:L182)</f>
        <v>0.8063</v>
      </c>
    </row>
    <row r="183" customFormat="false" ht="15.6" hidden="false" customHeight="true" outlineLevel="0" collapsed="false">
      <c r="A183" s="55" t="n">
        <v>26</v>
      </c>
      <c r="B183" s="56" t="s">
        <v>41</v>
      </c>
      <c r="C183" s="54" t="s">
        <v>62</v>
      </c>
      <c r="D183" s="27" t="n">
        <v>108.3766</v>
      </c>
      <c r="E183" s="28" t="n">
        <v>0.4573</v>
      </c>
      <c r="F183" s="28" t="n">
        <v>6.506</v>
      </c>
      <c r="G183" s="28" t="n">
        <v>0</v>
      </c>
      <c r="H183" s="29" t="n">
        <v>86.0541</v>
      </c>
      <c r="I183" s="30" t="n">
        <f aca="false">SUM(D183:H183)</f>
        <v>201.394</v>
      </c>
      <c r="J183" s="27" t="n">
        <v>38.4538</v>
      </c>
      <c r="K183" s="28" t="n">
        <v>0</v>
      </c>
      <c r="L183" s="29" t="n">
        <v>0.0518</v>
      </c>
      <c r="M183" s="24" t="n">
        <f aca="false">SUM(I183:L183)</f>
        <v>239.8996</v>
      </c>
    </row>
    <row r="184" customFormat="false" ht="14.1" hidden="false" customHeight="true" outlineLevel="0" collapsed="false">
      <c r="A184" s="55"/>
      <c r="B184" s="46"/>
      <c r="C184" s="48" t="s">
        <v>63</v>
      </c>
      <c r="D184" s="49" t="n">
        <v>60.2692</v>
      </c>
      <c r="E184" s="50" t="n">
        <v>0.0121</v>
      </c>
      <c r="F184" s="50" t="n">
        <v>0</v>
      </c>
      <c r="G184" s="50" t="n">
        <v>0</v>
      </c>
      <c r="H184" s="51" t="n">
        <v>71.5426</v>
      </c>
      <c r="I184" s="52" t="n">
        <f aca="false">SUM(D184:H184)</f>
        <v>131.8239</v>
      </c>
      <c r="J184" s="49" t="n">
        <v>320.8464</v>
      </c>
      <c r="K184" s="50" t="n">
        <v>0</v>
      </c>
      <c r="L184" s="51" t="n">
        <v>0.0204</v>
      </c>
      <c r="M184" s="53" t="n">
        <f aca="false">SUM(I184:L184)</f>
        <v>452.6907</v>
      </c>
    </row>
    <row r="185" customFormat="false" ht="12.75" hidden="false" customHeight="true" outlineLevel="0" collapsed="false">
      <c r="A185" s="55"/>
      <c r="B185" s="46"/>
      <c r="C185" s="54" t="s">
        <v>64</v>
      </c>
      <c r="D185" s="27" t="n">
        <v>0</v>
      </c>
      <c r="E185" s="28" t="n">
        <v>0</v>
      </c>
      <c r="F185" s="28" t="n">
        <v>0</v>
      </c>
      <c r="G185" s="28" t="n">
        <v>0</v>
      </c>
      <c r="H185" s="29" t="n">
        <v>0</v>
      </c>
      <c r="I185" s="30" t="n">
        <f aca="false">SUM(D185:H185)</f>
        <v>0</v>
      </c>
      <c r="J185" s="27" t="n">
        <v>0</v>
      </c>
      <c r="K185" s="28" t="n">
        <v>0</v>
      </c>
      <c r="L185" s="29" t="n">
        <v>0</v>
      </c>
      <c r="M185" s="24" t="n">
        <f aca="false">SUM(I185:L185)</f>
        <v>0</v>
      </c>
    </row>
    <row r="186" customFormat="false" ht="12.75" hidden="false" customHeight="true" outlineLevel="0" collapsed="false">
      <c r="A186" s="55"/>
      <c r="B186" s="46"/>
      <c r="C186" s="54" t="s">
        <v>65</v>
      </c>
      <c r="D186" s="27" t="n">
        <v>13.2762</v>
      </c>
      <c r="E186" s="28" t="n">
        <v>0.0188</v>
      </c>
      <c r="F186" s="28" t="n">
        <v>0.0269</v>
      </c>
      <c r="G186" s="28" t="n">
        <v>0</v>
      </c>
      <c r="H186" s="29" t="n">
        <v>5.8748</v>
      </c>
      <c r="I186" s="30" t="n">
        <f aca="false">SUM(D186:H186)</f>
        <v>19.1967</v>
      </c>
      <c r="J186" s="27" t="n">
        <v>1.3783</v>
      </c>
      <c r="K186" s="28" t="n">
        <v>0</v>
      </c>
      <c r="L186" s="29" t="n">
        <v>0</v>
      </c>
      <c r="M186" s="24" t="n">
        <f aca="false">SUM(I186:L186)</f>
        <v>20.575</v>
      </c>
    </row>
    <row r="187" customFormat="false" ht="12.75" hidden="false" customHeight="true" outlineLevel="0" collapsed="false">
      <c r="A187" s="55"/>
      <c r="B187" s="46"/>
      <c r="C187" s="54" t="s">
        <v>66</v>
      </c>
      <c r="D187" s="27" t="n">
        <v>0</v>
      </c>
      <c r="E187" s="28" t="n">
        <v>0</v>
      </c>
      <c r="F187" s="28" t="n">
        <v>0</v>
      </c>
      <c r="G187" s="28" t="n">
        <v>0</v>
      </c>
      <c r="H187" s="29" t="n">
        <v>0</v>
      </c>
      <c r="I187" s="30" t="n">
        <f aca="false">SUM(D187:H187)</f>
        <v>0</v>
      </c>
      <c r="J187" s="27" t="n">
        <v>0</v>
      </c>
      <c r="K187" s="28" t="n">
        <v>0</v>
      </c>
      <c r="L187" s="29" t="n">
        <v>0</v>
      </c>
      <c r="M187" s="24" t="n">
        <f aca="false">SUM(I187:L187)</f>
        <v>0</v>
      </c>
    </row>
    <row r="188" customFormat="false" ht="12.75" hidden="false" customHeight="true" outlineLevel="0" collapsed="false">
      <c r="A188" s="55"/>
      <c r="B188" s="46"/>
      <c r="C188" s="54" t="s">
        <v>67</v>
      </c>
      <c r="D188" s="27" t="n">
        <v>0</v>
      </c>
      <c r="E188" s="28" t="n">
        <v>0</v>
      </c>
      <c r="F188" s="28" t="n">
        <v>0</v>
      </c>
      <c r="G188" s="28" t="n">
        <v>0</v>
      </c>
      <c r="H188" s="29" t="n">
        <v>0</v>
      </c>
      <c r="I188" s="30" t="n">
        <f aca="false">SUM(D188:H188)</f>
        <v>0</v>
      </c>
      <c r="J188" s="27" t="n">
        <v>0</v>
      </c>
      <c r="K188" s="28" t="n">
        <v>0</v>
      </c>
      <c r="L188" s="29" t="n">
        <v>0</v>
      </c>
      <c r="M188" s="24" t="n">
        <f aca="false">SUM(I188:L188)</f>
        <v>0</v>
      </c>
    </row>
    <row r="189" customFormat="false" ht="12.75" hidden="false" customHeight="true" outlineLevel="0" collapsed="false">
      <c r="A189" s="55"/>
      <c r="B189" s="45"/>
      <c r="C189" s="54" t="s">
        <v>68</v>
      </c>
      <c r="D189" s="27" t="n">
        <v>0</v>
      </c>
      <c r="E189" s="28" t="n">
        <v>0</v>
      </c>
      <c r="F189" s="28" t="n">
        <v>0</v>
      </c>
      <c r="G189" s="28" t="n">
        <v>0</v>
      </c>
      <c r="H189" s="29" t="n">
        <v>0</v>
      </c>
      <c r="I189" s="30" t="n">
        <f aca="false">SUM(D189:H189)</f>
        <v>0</v>
      </c>
      <c r="J189" s="27" t="n">
        <v>0</v>
      </c>
      <c r="K189" s="28" t="n">
        <v>0</v>
      </c>
      <c r="L189" s="29" t="n">
        <v>0</v>
      </c>
      <c r="M189" s="24" t="n">
        <f aca="false">SUM(I189:L189)</f>
        <v>0</v>
      </c>
    </row>
    <row r="190" customFormat="false" ht="14.85" hidden="false" customHeight="true" outlineLevel="0" collapsed="false">
      <c r="A190" s="55" t="n">
        <v>27</v>
      </c>
      <c r="B190" s="56" t="s">
        <v>42</v>
      </c>
      <c r="C190" s="54" t="s">
        <v>62</v>
      </c>
      <c r="D190" s="27" t="n">
        <v>252.0356</v>
      </c>
      <c r="E190" s="28" t="n">
        <v>2.3228</v>
      </c>
      <c r="F190" s="28" t="n">
        <v>21.4844</v>
      </c>
      <c r="G190" s="28" t="n">
        <v>0</v>
      </c>
      <c r="H190" s="29" t="n">
        <v>211.0897</v>
      </c>
      <c r="I190" s="30" t="n">
        <f aca="false">SUM(D190:H190)</f>
        <v>486.9325</v>
      </c>
      <c r="J190" s="27" t="n">
        <v>106.8647</v>
      </c>
      <c r="K190" s="28" t="n">
        <v>0</v>
      </c>
      <c r="L190" s="29" t="n">
        <v>0.6745</v>
      </c>
      <c r="M190" s="24" t="n">
        <f aca="false">SUM(I190:L190)</f>
        <v>594.4717</v>
      </c>
    </row>
    <row r="191" customFormat="false" ht="12.75" hidden="false" customHeight="true" outlineLevel="0" collapsed="false">
      <c r="A191" s="55"/>
      <c r="B191" s="46"/>
      <c r="C191" s="48" t="s">
        <v>63</v>
      </c>
      <c r="D191" s="49" t="n">
        <v>7.0484</v>
      </c>
      <c r="E191" s="50" t="n">
        <v>0.1818</v>
      </c>
      <c r="F191" s="50" t="n">
        <v>0.184</v>
      </c>
      <c r="G191" s="50" t="n">
        <v>0</v>
      </c>
      <c r="H191" s="51" t="n">
        <v>6.1892</v>
      </c>
      <c r="I191" s="52" t="n">
        <f aca="false">SUM(D191:H191)</f>
        <v>13.6034</v>
      </c>
      <c r="J191" s="49" t="n">
        <v>130.4282</v>
      </c>
      <c r="K191" s="50" t="n">
        <v>0</v>
      </c>
      <c r="L191" s="51" t="n">
        <v>0</v>
      </c>
      <c r="M191" s="53" t="n">
        <f aca="false">SUM(I191:L191)</f>
        <v>144.0316</v>
      </c>
    </row>
    <row r="192" customFormat="false" ht="12.75" hidden="false" customHeight="true" outlineLevel="0" collapsed="false">
      <c r="A192" s="55"/>
      <c r="B192" s="46"/>
      <c r="C192" s="54" t="s">
        <v>64</v>
      </c>
      <c r="D192" s="27" t="n">
        <v>0</v>
      </c>
      <c r="E192" s="28" t="n">
        <v>0</v>
      </c>
      <c r="F192" s="28" t="n">
        <v>0</v>
      </c>
      <c r="G192" s="28" t="n">
        <v>0</v>
      </c>
      <c r="H192" s="29" t="n">
        <v>0</v>
      </c>
      <c r="I192" s="30" t="n">
        <f aca="false">SUM(D192:H192)</f>
        <v>0</v>
      </c>
      <c r="J192" s="27" t="n">
        <v>0</v>
      </c>
      <c r="K192" s="28" t="n">
        <v>0</v>
      </c>
      <c r="L192" s="29" t="n">
        <v>0</v>
      </c>
      <c r="M192" s="24" t="n">
        <f aca="false">SUM(I192:L192)</f>
        <v>0</v>
      </c>
    </row>
    <row r="193" customFormat="false" ht="12.75" hidden="false" customHeight="true" outlineLevel="0" collapsed="false">
      <c r="A193" s="55"/>
      <c r="B193" s="46"/>
      <c r="C193" s="54" t="s">
        <v>65</v>
      </c>
      <c r="D193" s="27" t="n">
        <v>0</v>
      </c>
      <c r="E193" s="28" t="n">
        <v>0</v>
      </c>
      <c r="F193" s="28" t="n">
        <v>0</v>
      </c>
      <c r="G193" s="28" t="n">
        <v>0</v>
      </c>
      <c r="H193" s="29" t="n">
        <v>0</v>
      </c>
      <c r="I193" s="30" t="n">
        <f aca="false">SUM(D193:H193)</f>
        <v>0</v>
      </c>
      <c r="J193" s="27" t="n">
        <v>0</v>
      </c>
      <c r="K193" s="28" t="n">
        <v>0</v>
      </c>
      <c r="L193" s="29" t="n">
        <v>0</v>
      </c>
      <c r="M193" s="24" t="n">
        <f aca="false">SUM(I193:L193)</f>
        <v>0</v>
      </c>
    </row>
    <row r="194" customFormat="false" ht="14.1" hidden="false" customHeight="true" outlineLevel="0" collapsed="false">
      <c r="A194" s="55"/>
      <c r="B194" s="46"/>
      <c r="C194" s="54" t="s">
        <v>66</v>
      </c>
      <c r="D194" s="27" t="n">
        <v>0</v>
      </c>
      <c r="E194" s="28" t="n">
        <v>0</v>
      </c>
      <c r="F194" s="28" t="n">
        <v>0</v>
      </c>
      <c r="G194" s="28" t="n">
        <v>0</v>
      </c>
      <c r="H194" s="29" t="n">
        <v>0</v>
      </c>
      <c r="I194" s="30" t="n">
        <f aca="false">SUM(D194:H194)</f>
        <v>0</v>
      </c>
      <c r="J194" s="27" t="n">
        <v>0</v>
      </c>
      <c r="K194" s="28" t="n">
        <v>0</v>
      </c>
      <c r="L194" s="29" t="n">
        <v>0</v>
      </c>
      <c r="M194" s="24" t="n">
        <f aca="false">SUM(I194:L194)</f>
        <v>0</v>
      </c>
    </row>
    <row r="195" customFormat="false" ht="14.85" hidden="false" customHeight="true" outlineLevel="0" collapsed="false">
      <c r="A195" s="55"/>
      <c r="B195" s="46"/>
      <c r="C195" s="54" t="s">
        <v>67</v>
      </c>
      <c r="D195" s="27" t="n">
        <v>0</v>
      </c>
      <c r="E195" s="28" t="n">
        <v>0</v>
      </c>
      <c r="F195" s="28" t="n">
        <v>0</v>
      </c>
      <c r="G195" s="28" t="n">
        <v>0</v>
      </c>
      <c r="H195" s="29" t="n">
        <v>0</v>
      </c>
      <c r="I195" s="30" t="n">
        <f aca="false">SUM(D195:H195)</f>
        <v>0</v>
      </c>
      <c r="J195" s="27" t="n">
        <v>0</v>
      </c>
      <c r="K195" s="28" t="n">
        <v>0</v>
      </c>
      <c r="L195" s="29" t="n">
        <v>0</v>
      </c>
      <c r="M195" s="24" t="n">
        <f aca="false">SUM(I195:L195)</f>
        <v>0</v>
      </c>
    </row>
    <row r="196" customFormat="false" ht="14.1" hidden="false" customHeight="true" outlineLevel="0" collapsed="false">
      <c r="A196" s="55"/>
      <c r="B196" s="45"/>
      <c r="C196" s="54" t="s">
        <v>68</v>
      </c>
      <c r="D196" s="27" t="n">
        <v>0.3361</v>
      </c>
      <c r="E196" s="28" t="n">
        <v>0.0092</v>
      </c>
      <c r="F196" s="28" t="n">
        <v>0.0146</v>
      </c>
      <c r="G196" s="28" t="n">
        <v>0</v>
      </c>
      <c r="H196" s="29" t="n">
        <v>0.8335</v>
      </c>
      <c r="I196" s="30" t="n">
        <f aca="false">SUM(D196:H196)</f>
        <v>1.1934</v>
      </c>
      <c r="J196" s="27" t="n">
        <v>0.1546</v>
      </c>
      <c r="K196" s="28" t="n">
        <v>0</v>
      </c>
      <c r="L196" s="29" t="n">
        <v>0</v>
      </c>
      <c r="M196" s="24" t="n">
        <f aca="false">SUM(I196:L196)</f>
        <v>1.348</v>
      </c>
    </row>
    <row r="197" customFormat="false" ht="14.1" hidden="false" customHeight="true" outlineLevel="0" collapsed="false">
      <c r="A197" s="55" t="n">
        <v>28</v>
      </c>
      <c r="B197" s="56" t="s">
        <v>43</v>
      </c>
      <c r="C197" s="54" t="s">
        <v>62</v>
      </c>
      <c r="D197" s="27" t="n">
        <v>130.0971</v>
      </c>
      <c r="E197" s="28" t="n">
        <v>2.9626</v>
      </c>
      <c r="F197" s="28" t="n">
        <v>21.897</v>
      </c>
      <c r="G197" s="28" t="n">
        <v>1.1996</v>
      </c>
      <c r="H197" s="29" t="n">
        <v>113.8907</v>
      </c>
      <c r="I197" s="30" t="n">
        <f aca="false">SUM(D197:H197)</f>
        <v>270.047</v>
      </c>
      <c r="J197" s="27" t="n">
        <v>56.8495</v>
      </c>
      <c r="K197" s="28" t="n">
        <v>0</v>
      </c>
      <c r="L197" s="29" t="n">
        <v>1.3543</v>
      </c>
      <c r="M197" s="24" t="n">
        <f aca="false">SUM(I197:L197)</f>
        <v>328.2508</v>
      </c>
    </row>
    <row r="198" customFormat="false" ht="14.85" hidden="false" customHeight="true" outlineLevel="0" collapsed="false">
      <c r="A198" s="55"/>
      <c r="B198" s="46"/>
      <c r="C198" s="48" t="s">
        <v>63</v>
      </c>
      <c r="D198" s="49" t="n">
        <v>3.527</v>
      </c>
      <c r="E198" s="50" t="n">
        <v>0</v>
      </c>
      <c r="F198" s="50" t="n">
        <v>0.2508</v>
      </c>
      <c r="G198" s="50" t="n">
        <v>0</v>
      </c>
      <c r="H198" s="51" t="n">
        <v>9.4505</v>
      </c>
      <c r="I198" s="52" t="n">
        <f aca="false">SUM(D198:H198)</f>
        <v>13.2283</v>
      </c>
      <c r="J198" s="49" t="n">
        <v>116.4393</v>
      </c>
      <c r="K198" s="50" t="n">
        <v>0</v>
      </c>
      <c r="L198" s="51" t="n">
        <v>0.0305</v>
      </c>
      <c r="M198" s="53" t="n">
        <f aca="false">SUM(I198:L198)</f>
        <v>129.6981</v>
      </c>
    </row>
    <row r="199" customFormat="false" ht="14.1" hidden="false" customHeight="true" outlineLevel="0" collapsed="false">
      <c r="A199" s="55"/>
      <c r="B199" s="46"/>
      <c r="C199" s="54" t="s">
        <v>64</v>
      </c>
      <c r="D199" s="27" t="n">
        <v>0</v>
      </c>
      <c r="E199" s="28" t="n">
        <v>0</v>
      </c>
      <c r="F199" s="28" t="n">
        <v>0</v>
      </c>
      <c r="G199" s="28" t="n">
        <v>0</v>
      </c>
      <c r="H199" s="29" t="n">
        <v>0</v>
      </c>
      <c r="I199" s="30" t="n">
        <f aca="false">SUM(D199:H199)</f>
        <v>0</v>
      </c>
      <c r="J199" s="27" t="n">
        <v>0</v>
      </c>
      <c r="K199" s="28" t="n">
        <v>0</v>
      </c>
      <c r="L199" s="29" t="n">
        <v>0</v>
      </c>
      <c r="M199" s="24" t="n">
        <f aca="false">SUM(I199:L199)</f>
        <v>0</v>
      </c>
    </row>
    <row r="200" customFormat="false" ht="13.35" hidden="false" customHeight="true" outlineLevel="0" collapsed="false">
      <c r="A200" s="55"/>
      <c r="B200" s="46"/>
      <c r="C200" s="54" t="s">
        <v>65</v>
      </c>
      <c r="D200" s="27" t="n">
        <v>0</v>
      </c>
      <c r="E200" s="28" t="n">
        <v>0</v>
      </c>
      <c r="F200" s="28" t="n">
        <v>0</v>
      </c>
      <c r="G200" s="28" t="n">
        <v>0</v>
      </c>
      <c r="H200" s="29" t="n">
        <v>0.0528</v>
      </c>
      <c r="I200" s="30" t="n">
        <f aca="false">SUM(D200:H200)</f>
        <v>0.0528</v>
      </c>
      <c r="J200" s="27" t="n">
        <v>0.1147</v>
      </c>
      <c r="K200" s="28" t="n">
        <v>0</v>
      </c>
      <c r="L200" s="29" t="n">
        <v>0</v>
      </c>
      <c r="M200" s="24" t="n">
        <f aca="false">SUM(I200:L200)</f>
        <v>0.1675</v>
      </c>
    </row>
    <row r="201" customFormat="false" ht="14.85" hidden="false" customHeight="true" outlineLevel="0" collapsed="false">
      <c r="A201" s="55"/>
      <c r="B201" s="46"/>
      <c r="C201" s="54" t="s">
        <v>66</v>
      </c>
      <c r="D201" s="27" t="n">
        <v>0</v>
      </c>
      <c r="E201" s="28" t="n">
        <v>0</v>
      </c>
      <c r="F201" s="28" t="n">
        <v>0</v>
      </c>
      <c r="G201" s="28" t="n">
        <v>0</v>
      </c>
      <c r="H201" s="29" t="n">
        <v>0</v>
      </c>
      <c r="I201" s="30" t="n">
        <f aca="false">SUM(D201:H201)</f>
        <v>0</v>
      </c>
      <c r="J201" s="27" t="n">
        <v>0</v>
      </c>
      <c r="K201" s="28" t="n">
        <v>0</v>
      </c>
      <c r="L201" s="29" t="n">
        <v>0</v>
      </c>
      <c r="M201" s="24" t="n">
        <f aca="false">SUM(I201:L201)</f>
        <v>0</v>
      </c>
    </row>
    <row r="202" customFormat="false" ht="12.75" hidden="false" customHeight="true" outlineLevel="0" collapsed="false">
      <c r="A202" s="55"/>
      <c r="B202" s="46"/>
      <c r="C202" s="54" t="s">
        <v>67</v>
      </c>
      <c r="D202" s="27" t="n">
        <v>0</v>
      </c>
      <c r="E202" s="28" t="n">
        <v>0</v>
      </c>
      <c r="F202" s="28" t="n">
        <v>0</v>
      </c>
      <c r="G202" s="28" t="n">
        <v>0</v>
      </c>
      <c r="H202" s="29" t="n">
        <v>0</v>
      </c>
      <c r="I202" s="30" t="n">
        <f aca="false">SUM(D202:H202)</f>
        <v>0</v>
      </c>
      <c r="J202" s="27" t="n">
        <v>0</v>
      </c>
      <c r="K202" s="28" t="n">
        <v>0</v>
      </c>
      <c r="L202" s="29" t="n">
        <v>0</v>
      </c>
      <c r="M202" s="24" t="n">
        <f aca="false">SUM(I202:L202)</f>
        <v>0</v>
      </c>
    </row>
    <row r="203" customFormat="false" ht="12.75" hidden="false" customHeight="true" outlineLevel="0" collapsed="false">
      <c r="A203" s="55"/>
      <c r="B203" s="45"/>
      <c r="C203" s="54" t="s">
        <v>68</v>
      </c>
      <c r="D203" s="27" t="n">
        <v>2.0087</v>
      </c>
      <c r="E203" s="28" t="n">
        <v>0.0271</v>
      </c>
      <c r="F203" s="28" t="n">
        <v>0.2658</v>
      </c>
      <c r="G203" s="28" t="n">
        <v>0</v>
      </c>
      <c r="H203" s="29" t="n">
        <v>0.3817</v>
      </c>
      <c r="I203" s="30" t="n">
        <f aca="false">SUM(D203:H203)</f>
        <v>2.6833</v>
      </c>
      <c r="J203" s="27" t="n">
        <v>63.8473</v>
      </c>
      <c r="K203" s="28" t="n">
        <v>0</v>
      </c>
      <c r="L203" s="29" t="n">
        <v>0.0101</v>
      </c>
      <c r="M203" s="24" t="n">
        <f aca="false">SUM(I203:L203)</f>
        <v>66.5407</v>
      </c>
    </row>
    <row r="204" customFormat="false" ht="12.75" hidden="false" customHeight="true" outlineLevel="0" collapsed="false">
      <c r="A204" s="55" t="n">
        <v>29</v>
      </c>
      <c r="B204" s="56" t="s">
        <v>44</v>
      </c>
      <c r="C204" s="54" t="s">
        <v>62</v>
      </c>
      <c r="D204" s="27" t="n">
        <v>148.998</v>
      </c>
      <c r="E204" s="28" t="n">
        <v>2.0626</v>
      </c>
      <c r="F204" s="28" t="n">
        <v>8.3993</v>
      </c>
      <c r="G204" s="28" t="n">
        <v>0</v>
      </c>
      <c r="H204" s="29" t="n">
        <v>89.8986</v>
      </c>
      <c r="I204" s="30" t="n">
        <f aca="false">SUM(D204:H204)</f>
        <v>249.3585</v>
      </c>
      <c r="J204" s="27" t="n">
        <v>36.9796</v>
      </c>
      <c r="K204" s="28" t="n">
        <v>0</v>
      </c>
      <c r="L204" s="29" t="n">
        <v>0.2509</v>
      </c>
      <c r="M204" s="24" t="n">
        <f aca="false">SUM(I204:L204)</f>
        <v>286.589</v>
      </c>
    </row>
    <row r="205" customFormat="false" ht="12.75" hidden="false" customHeight="true" outlineLevel="0" collapsed="false">
      <c r="A205" s="55"/>
      <c r="B205" s="46"/>
      <c r="C205" s="48" t="s">
        <v>63</v>
      </c>
      <c r="D205" s="49" t="n">
        <v>12.4871</v>
      </c>
      <c r="E205" s="50" t="n">
        <v>0.0774</v>
      </c>
      <c r="F205" s="50" t="n">
        <v>0.0448</v>
      </c>
      <c r="G205" s="50" t="n">
        <v>0</v>
      </c>
      <c r="H205" s="51" t="n">
        <v>6.1918</v>
      </c>
      <c r="I205" s="52" t="n">
        <f aca="false">SUM(D205:H205)</f>
        <v>18.8011</v>
      </c>
      <c r="J205" s="49" t="n">
        <v>236.2711</v>
      </c>
      <c r="K205" s="50" t="n">
        <v>0</v>
      </c>
      <c r="L205" s="51" t="n">
        <v>0.0161</v>
      </c>
      <c r="M205" s="53" t="n">
        <f aca="false">SUM(I205:L205)</f>
        <v>255.0883</v>
      </c>
    </row>
    <row r="206" customFormat="false" ht="12.75" hidden="false" customHeight="true" outlineLevel="0" collapsed="false">
      <c r="A206" s="55"/>
      <c r="B206" s="46"/>
      <c r="C206" s="54" t="s">
        <v>64</v>
      </c>
      <c r="D206" s="27" t="n">
        <v>0</v>
      </c>
      <c r="E206" s="28" t="n">
        <v>0</v>
      </c>
      <c r="F206" s="28" t="n">
        <v>0</v>
      </c>
      <c r="G206" s="28" t="n">
        <v>0</v>
      </c>
      <c r="H206" s="29" t="n">
        <v>0</v>
      </c>
      <c r="I206" s="30" t="n">
        <f aca="false">SUM(D206:H206)</f>
        <v>0</v>
      </c>
      <c r="J206" s="27" t="n">
        <v>0</v>
      </c>
      <c r="K206" s="28" t="n">
        <v>0</v>
      </c>
      <c r="L206" s="29" t="n">
        <v>0</v>
      </c>
      <c r="M206" s="24" t="n">
        <f aca="false">SUM(I206:L206)</f>
        <v>0</v>
      </c>
    </row>
    <row r="207" customFormat="false" ht="12.75" hidden="false" customHeight="true" outlineLevel="0" collapsed="false">
      <c r="A207" s="55"/>
      <c r="B207" s="46"/>
      <c r="C207" s="54" t="s">
        <v>65</v>
      </c>
      <c r="D207" s="27" t="n">
        <v>0.0974</v>
      </c>
      <c r="E207" s="28" t="n">
        <v>0</v>
      </c>
      <c r="F207" s="28" t="n">
        <v>0</v>
      </c>
      <c r="G207" s="28" t="n">
        <v>0</v>
      </c>
      <c r="H207" s="29" t="n">
        <v>0.3518</v>
      </c>
      <c r="I207" s="30" t="n">
        <f aca="false">SUM(D207:H207)</f>
        <v>0.4492</v>
      </c>
      <c r="J207" s="27" t="n">
        <v>0</v>
      </c>
      <c r="K207" s="28" t="n">
        <v>0</v>
      </c>
      <c r="L207" s="29" t="n">
        <v>0</v>
      </c>
      <c r="M207" s="24" t="n">
        <f aca="false">SUM(I207:L207)</f>
        <v>0.4492</v>
      </c>
    </row>
    <row r="208" customFormat="false" ht="12.75" hidden="false" customHeight="true" outlineLevel="0" collapsed="false">
      <c r="A208" s="55"/>
      <c r="B208" s="46"/>
      <c r="C208" s="54" t="s">
        <v>66</v>
      </c>
      <c r="D208" s="27" t="n">
        <v>0</v>
      </c>
      <c r="E208" s="28" t="n">
        <v>0</v>
      </c>
      <c r="F208" s="28" t="n">
        <v>0</v>
      </c>
      <c r="G208" s="28" t="n">
        <v>0</v>
      </c>
      <c r="H208" s="29" t="n">
        <v>0</v>
      </c>
      <c r="I208" s="30" t="n">
        <f aca="false">SUM(D208:H208)</f>
        <v>0</v>
      </c>
      <c r="J208" s="27" t="n">
        <v>0</v>
      </c>
      <c r="K208" s="28" t="n">
        <v>0</v>
      </c>
      <c r="L208" s="29" t="n">
        <v>0</v>
      </c>
      <c r="M208" s="24" t="n">
        <f aca="false">SUM(I208:L208)</f>
        <v>0</v>
      </c>
    </row>
    <row r="209" customFormat="false" ht="12.75" hidden="false" customHeight="true" outlineLevel="0" collapsed="false">
      <c r="A209" s="55"/>
      <c r="B209" s="46"/>
      <c r="C209" s="54" t="s">
        <v>67</v>
      </c>
      <c r="D209" s="27" t="n">
        <v>0</v>
      </c>
      <c r="E209" s="28" t="n">
        <v>0</v>
      </c>
      <c r="F209" s="28" t="n">
        <v>0</v>
      </c>
      <c r="G209" s="28" t="n">
        <v>0</v>
      </c>
      <c r="H209" s="29" t="n">
        <v>0</v>
      </c>
      <c r="I209" s="30" t="n">
        <f aca="false">SUM(D209:H209)</f>
        <v>0</v>
      </c>
      <c r="J209" s="27" t="n">
        <v>0</v>
      </c>
      <c r="K209" s="28" t="n">
        <v>0</v>
      </c>
      <c r="L209" s="29" t="n">
        <v>0</v>
      </c>
      <c r="M209" s="24" t="n">
        <f aca="false">SUM(I209:L209)</f>
        <v>0</v>
      </c>
    </row>
    <row r="210" customFormat="false" ht="12.75" hidden="false" customHeight="true" outlineLevel="0" collapsed="false">
      <c r="A210" s="55"/>
      <c r="B210" s="45"/>
      <c r="C210" s="54" t="s">
        <v>68</v>
      </c>
      <c r="D210" s="27" t="n">
        <v>0.4286</v>
      </c>
      <c r="E210" s="28" t="n">
        <v>0.0039</v>
      </c>
      <c r="F210" s="28" t="n">
        <v>0.076</v>
      </c>
      <c r="G210" s="28" t="n">
        <v>0</v>
      </c>
      <c r="H210" s="29" t="n">
        <v>0.3223</v>
      </c>
      <c r="I210" s="30" t="n">
        <f aca="false">SUM(D210:H210)</f>
        <v>0.8308</v>
      </c>
      <c r="J210" s="27" t="n">
        <v>0.1844</v>
      </c>
      <c r="K210" s="28" t="n">
        <v>0</v>
      </c>
      <c r="L210" s="29" t="n">
        <v>0</v>
      </c>
      <c r="M210" s="24" t="n">
        <f aca="false">SUM(I210:L210)</f>
        <v>1.0152</v>
      </c>
    </row>
    <row r="211" customFormat="false" ht="12.75" hidden="false" customHeight="true" outlineLevel="0" collapsed="false">
      <c r="A211" s="55" t="n">
        <v>30</v>
      </c>
      <c r="B211" s="56" t="s">
        <v>45</v>
      </c>
      <c r="C211" s="54" t="s">
        <v>62</v>
      </c>
      <c r="D211" s="27" t="n">
        <v>92.9586</v>
      </c>
      <c r="E211" s="28" t="n">
        <v>0.7323</v>
      </c>
      <c r="F211" s="28" t="n">
        <v>2.9189</v>
      </c>
      <c r="G211" s="28" t="n">
        <v>0</v>
      </c>
      <c r="H211" s="29" t="n">
        <v>67.2031</v>
      </c>
      <c r="I211" s="30" t="n">
        <f aca="false">SUM(D211:H211)</f>
        <v>163.8129</v>
      </c>
      <c r="J211" s="27" t="n">
        <v>57.209</v>
      </c>
      <c r="K211" s="28" t="n">
        <v>0</v>
      </c>
      <c r="L211" s="29" t="n">
        <v>0.8095</v>
      </c>
      <c r="M211" s="24" t="n">
        <f aca="false">SUM(I211:L211)</f>
        <v>221.8314</v>
      </c>
    </row>
    <row r="212" customFormat="false" ht="12.75" hidden="false" customHeight="true" outlineLevel="0" collapsed="false">
      <c r="A212" s="55"/>
      <c r="B212" s="46"/>
      <c r="C212" s="48" t="s">
        <v>63</v>
      </c>
      <c r="D212" s="49" t="n">
        <v>21.9712</v>
      </c>
      <c r="E212" s="50" t="n">
        <v>0</v>
      </c>
      <c r="F212" s="50" t="n">
        <v>0</v>
      </c>
      <c r="G212" s="50" t="n">
        <v>0</v>
      </c>
      <c r="H212" s="51" t="n">
        <v>11.8029</v>
      </c>
      <c r="I212" s="52" t="n">
        <f aca="false">SUM(D212:H212)</f>
        <v>33.7741</v>
      </c>
      <c r="J212" s="49" t="n">
        <v>222.8149</v>
      </c>
      <c r="K212" s="50" t="n">
        <v>0</v>
      </c>
      <c r="L212" s="51" t="n">
        <v>0</v>
      </c>
      <c r="M212" s="53" t="n">
        <f aca="false">SUM(I212:L212)</f>
        <v>256.589</v>
      </c>
    </row>
    <row r="213" customFormat="false" ht="12.75" hidden="false" customHeight="true" outlineLevel="0" collapsed="false">
      <c r="A213" s="55"/>
      <c r="B213" s="46"/>
      <c r="C213" s="54" t="s">
        <v>64</v>
      </c>
      <c r="D213" s="27" t="n">
        <v>0</v>
      </c>
      <c r="E213" s="28" t="n">
        <v>0</v>
      </c>
      <c r="F213" s="28" t="n">
        <v>0</v>
      </c>
      <c r="G213" s="28" t="n">
        <v>0</v>
      </c>
      <c r="H213" s="29" t="n">
        <v>0</v>
      </c>
      <c r="I213" s="30" t="n">
        <f aca="false">SUM(D213:H213)</f>
        <v>0</v>
      </c>
      <c r="J213" s="27" t="n">
        <v>0</v>
      </c>
      <c r="K213" s="28" t="n">
        <v>0</v>
      </c>
      <c r="L213" s="29" t="n">
        <v>0</v>
      </c>
      <c r="M213" s="24" t="n">
        <f aca="false">SUM(I213:L213)</f>
        <v>0</v>
      </c>
    </row>
    <row r="214" customFormat="false" ht="12.75" hidden="false" customHeight="true" outlineLevel="0" collapsed="false">
      <c r="A214" s="55"/>
      <c r="B214" s="46"/>
      <c r="C214" s="54" t="s">
        <v>65</v>
      </c>
      <c r="D214" s="27" t="n">
        <v>0</v>
      </c>
      <c r="E214" s="28" t="n">
        <v>0</v>
      </c>
      <c r="F214" s="28" t="n">
        <v>0</v>
      </c>
      <c r="G214" s="28" t="n">
        <v>0</v>
      </c>
      <c r="H214" s="29" t="n">
        <v>0</v>
      </c>
      <c r="I214" s="30" t="n">
        <f aca="false">SUM(D214:H214)</f>
        <v>0</v>
      </c>
      <c r="J214" s="27" t="n">
        <v>0</v>
      </c>
      <c r="K214" s="28" t="n">
        <v>0</v>
      </c>
      <c r="L214" s="29" t="n">
        <v>0</v>
      </c>
      <c r="M214" s="24" t="n">
        <f aca="false">SUM(I214:L214)</f>
        <v>0</v>
      </c>
    </row>
    <row r="215" customFormat="false" ht="12.75" hidden="false" customHeight="true" outlineLevel="0" collapsed="false">
      <c r="A215" s="55"/>
      <c r="B215" s="46"/>
      <c r="C215" s="54" t="s">
        <v>66</v>
      </c>
      <c r="D215" s="27" t="n">
        <v>0</v>
      </c>
      <c r="E215" s="28" t="n">
        <v>0</v>
      </c>
      <c r="F215" s="28" t="n">
        <v>0</v>
      </c>
      <c r="G215" s="28" t="n">
        <v>0</v>
      </c>
      <c r="H215" s="29" t="n">
        <v>0</v>
      </c>
      <c r="I215" s="30" t="n">
        <f aca="false">SUM(D215:H215)</f>
        <v>0</v>
      </c>
      <c r="J215" s="27" t="n">
        <v>0</v>
      </c>
      <c r="K215" s="28" t="n">
        <v>0</v>
      </c>
      <c r="L215" s="29" t="n">
        <v>0</v>
      </c>
      <c r="M215" s="24" t="n">
        <f aca="false">SUM(I215:L215)</f>
        <v>0</v>
      </c>
    </row>
    <row r="216" customFormat="false" ht="15.6" hidden="false" customHeight="true" outlineLevel="0" collapsed="false">
      <c r="A216" s="55"/>
      <c r="B216" s="46"/>
      <c r="C216" s="54" t="s">
        <v>67</v>
      </c>
      <c r="D216" s="27" t="n">
        <v>0</v>
      </c>
      <c r="E216" s="28" t="n">
        <v>0</v>
      </c>
      <c r="F216" s="28" t="n">
        <v>0</v>
      </c>
      <c r="G216" s="28" t="n">
        <v>0</v>
      </c>
      <c r="H216" s="29" t="n">
        <v>0</v>
      </c>
      <c r="I216" s="30" t="n">
        <f aca="false">SUM(D216:H216)</f>
        <v>0</v>
      </c>
      <c r="J216" s="27" t="n">
        <v>0</v>
      </c>
      <c r="K216" s="28" t="n">
        <v>0</v>
      </c>
      <c r="L216" s="29" t="n">
        <v>0</v>
      </c>
      <c r="M216" s="24" t="n">
        <f aca="false">SUM(I216:L216)</f>
        <v>0</v>
      </c>
    </row>
    <row r="217" customFormat="false" ht="13.35" hidden="false" customHeight="true" outlineLevel="0" collapsed="false">
      <c r="A217" s="55"/>
      <c r="B217" s="45"/>
      <c r="C217" s="54" t="s">
        <v>68</v>
      </c>
      <c r="D217" s="27" t="n">
        <v>0.2376</v>
      </c>
      <c r="E217" s="28" t="n">
        <v>0.0053</v>
      </c>
      <c r="F217" s="28" t="n">
        <v>0</v>
      </c>
      <c r="G217" s="28" t="n">
        <v>0</v>
      </c>
      <c r="H217" s="29" t="n">
        <v>0.2047</v>
      </c>
      <c r="I217" s="30" t="n">
        <f aca="false">SUM(D217:H217)</f>
        <v>0.4476</v>
      </c>
      <c r="J217" s="27" t="n">
        <v>0.4101</v>
      </c>
      <c r="K217" s="28" t="n">
        <v>0</v>
      </c>
      <c r="L217" s="29" t="n">
        <v>0.0068</v>
      </c>
      <c r="M217" s="24" t="n">
        <f aca="false">SUM(I217:L217)</f>
        <v>0.8645</v>
      </c>
    </row>
    <row r="218" customFormat="false" ht="15.6" hidden="false" customHeight="true" outlineLevel="0" collapsed="false">
      <c r="A218" s="55" t="n">
        <v>31</v>
      </c>
      <c r="B218" s="56" t="s">
        <v>46</v>
      </c>
      <c r="C218" s="54" t="s">
        <v>62</v>
      </c>
      <c r="D218" s="27" t="n">
        <v>75.3713</v>
      </c>
      <c r="E218" s="28" t="n">
        <v>0.2183</v>
      </c>
      <c r="F218" s="28" t="n">
        <v>5.0883</v>
      </c>
      <c r="G218" s="28" t="n">
        <v>0.4105</v>
      </c>
      <c r="H218" s="29" t="n">
        <v>40.5558</v>
      </c>
      <c r="I218" s="30" t="n">
        <f aca="false">SUM(D218:H218)</f>
        <v>121.6442</v>
      </c>
      <c r="J218" s="27" t="n">
        <v>59.973</v>
      </c>
      <c r="K218" s="28" t="n">
        <v>0</v>
      </c>
      <c r="L218" s="29" t="n">
        <v>0.7724</v>
      </c>
      <c r="M218" s="24" t="n">
        <f aca="false">SUM(I218:L218)</f>
        <v>182.3896</v>
      </c>
    </row>
    <row r="219" customFormat="false" ht="14.1" hidden="false" customHeight="true" outlineLevel="0" collapsed="false">
      <c r="A219" s="55"/>
      <c r="B219" s="46"/>
      <c r="C219" s="48" t="s">
        <v>63</v>
      </c>
      <c r="D219" s="49" t="n">
        <v>4.5365</v>
      </c>
      <c r="E219" s="50" t="n">
        <v>0.0122</v>
      </c>
      <c r="F219" s="50" t="n">
        <v>0.6964</v>
      </c>
      <c r="G219" s="50" t="n">
        <v>0</v>
      </c>
      <c r="H219" s="51" t="n">
        <v>4.7243</v>
      </c>
      <c r="I219" s="52" t="n">
        <f aca="false">SUM(D219:H219)</f>
        <v>9.9694</v>
      </c>
      <c r="J219" s="49" t="n">
        <v>47.8633</v>
      </c>
      <c r="K219" s="50" t="n">
        <v>0</v>
      </c>
      <c r="L219" s="51" t="n">
        <v>0.1187</v>
      </c>
      <c r="M219" s="53" t="n">
        <f aca="false">SUM(I219:L219)</f>
        <v>57.9514</v>
      </c>
    </row>
    <row r="220" customFormat="false" ht="13.35" hidden="false" customHeight="true" outlineLevel="0" collapsed="false">
      <c r="A220" s="55"/>
      <c r="B220" s="46"/>
      <c r="C220" s="54" t="s">
        <v>64</v>
      </c>
      <c r="D220" s="27" t="n">
        <v>0</v>
      </c>
      <c r="E220" s="28" t="n">
        <v>0</v>
      </c>
      <c r="F220" s="28" t="n">
        <v>0</v>
      </c>
      <c r="G220" s="28" t="n">
        <v>0</v>
      </c>
      <c r="H220" s="29" t="n">
        <v>0</v>
      </c>
      <c r="I220" s="30" t="n">
        <f aca="false">SUM(D220:H220)</f>
        <v>0</v>
      </c>
      <c r="J220" s="27" t="n">
        <v>0</v>
      </c>
      <c r="K220" s="28" t="n">
        <v>0</v>
      </c>
      <c r="L220" s="29" t="n">
        <v>0</v>
      </c>
      <c r="M220" s="24" t="n">
        <f aca="false">SUM(I220:L220)</f>
        <v>0</v>
      </c>
    </row>
    <row r="221" customFormat="false" ht="14.1" hidden="false" customHeight="true" outlineLevel="0" collapsed="false">
      <c r="A221" s="55"/>
      <c r="B221" s="46"/>
      <c r="C221" s="54" t="s">
        <v>65</v>
      </c>
      <c r="D221" s="27" t="n">
        <v>0</v>
      </c>
      <c r="E221" s="28" t="n">
        <v>0</v>
      </c>
      <c r="F221" s="28" t="n">
        <v>0</v>
      </c>
      <c r="G221" s="28" t="n">
        <v>0</v>
      </c>
      <c r="H221" s="29" t="n">
        <v>0.1531</v>
      </c>
      <c r="I221" s="30" t="n">
        <f aca="false">SUM(D221:H221)</f>
        <v>0.1531</v>
      </c>
      <c r="J221" s="27" t="n">
        <v>0</v>
      </c>
      <c r="K221" s="28" t="n">
        <v>0</v>
      </c>
      <c r="L221" s="29" t="n">
        <v>0</v>
      </c>
      <c r="M221" s="24" t="n">
        <f aca="false">SUM(I221:L221)</f>
        <v>0.1531</v>
      </c>
    </row>
    <row r="222" customFormat="false" ht="14.85" hidden="false" customHeight="true" outlineLevel="0" collapsed="false">
      <c r="A222" s="55"/>
      <c r="B222" s="46"/>
      <c r="C222" s="54" t="s">
        <v>66</v>
      </c>
      <c r="D222" s="27" t="n">
        <v>0</v>
      </c>
      <c r="E222" s="28" t="n">
        <v>0</v>
      </c>
      <c r="F222" s="28" t="n">
        <v>0</v>
      </c>
      <c r="G222" s="28" t="n">
        <v>0</v>
      </c>
      <c r="H222" s="29" t="n">
        <v>0</v>
      </c>
      <c r="I222" s="30" t="n">
        <f aca="false">SUM(D222:H222)</f>
        <v>0</v>
      </c>
      <c r="J222" s="27" t="n">
        <v>0</v>
      </c>
      <c r="K222" s="28" t="n">
        <v>0</v>
      </c>
      <c r="L222" s="29" t="n">
        <v>0</v>
      </c>
      <c r="M222" s="24" t="n">
        <f aca="false">SUM(I222:L222)</f>
        <v>0</v>
      </c>
    </row>
    <row r="223" customFormat="false" ht="15.6" hidden="false" customHeight="true" outlineLevel="0" collapsed="false">
      <c r="A223" s="55"/>
      <c r="B223" s="46"/>
      <c r="C223" s="54" t="s">
        <v>67</v>
      </c>
      <c r="D223" s="27" t="n">
        <v>0</v>
      </c>
      <c r="E223" s="28" t="n">
        <v>0</v>
      </c>
      <c r="F223" s="28" t="n">
        <v>0</v>
      </c>
      <c r="G223" s="28" t="n">
        <v>0</v>
      </c>
      <c r="H223" s="29" t="n">
        <v>0</v>
      </c>
      <c r="I223" s="30" t="n">
        <f aca="false">SUM(D223:H223)</f>
        <v>0</v>
      </c>
      <c r="J223" s="27" t="n">
        <v>0</v>
      </c>
      <c r="K223" s="28" t="n">
        <v>0</v>
      </c>
      <c r="L223" s="29" t="n">
        <v>0</v>
      </c>
      <c r="M223" s="24" t="n">
        <f aca="false">SUM(I223:L223)</f>
        <v>0</v>
      </c>
    </row>
    <row r="224" customFormat="false" ht="12.75" hidden="false" customHeight="true" outlineLevel="0" collapsed="false">
      <c r="A224" s="55"/>
      <c r="B224" s="45"/>
      <c r="C224" s="54" t="s">
        <v>68</v>
      </c>
      <c r="D224" s="27" t="n">
        <v>0</v>
      </c>
      <c r="E224" s="28" t="n">
        <v>0</v>
      </c>
      <c r="F224" s="28" t="n">
        <v>0</v>
      </c>
      <c r="G224" s="28" t="n">
        <v>0</v>
      </c>
      <c r="H224" s="29" t="n">
        <v>0</v>
      </c>
      <c r="I224" s="30" t="n">
        <f aca="false">SUM(D224:H224)</f>
        <v>0</v>
      </c>
      <c r="J224" s="27" t="n">
        <v>0</v>
      </c>
      <c r="K224" s="28" t="n">
        <v>0</v>
      </c>
      <c r="L224" s="29" t="n">
        <v>0</v>
      </c>
      <c r="M224" s="24" t="n">
        <f aca="false">SUM(I224:L224)</f>
        <v>0</v>
      </c>
    </row>
    <row r="225" customFormat="false" ht="12.75" hidden="false" customHeight="true" outlineLevel="0" collapsed="false">
      <c r="A225" s="55" t="n">
        <v>32</v>
      </c>
      <c r="B225" s="56" t="s">
        <v>47</v>
      </c>
      <c r="C225" s="54" t="s">
        <v>62</v>
      </c>
      <c r="D225" s="27" t="n">
        <v>31.4915</v>
      </c>
      <c r="E225" s="28" t="n">
        <v>0.1689</v>
      </c>
      <c r="F225" s="28" t="n">
        <v>3.9795</v>
      </c>
      <c r="G225" s="28" t="n">
        <v>0</v>
      </c>
      <c r="H225" s="29" t="n">
        <v>91.7606</v>
      </c>
      <c r="I225" s="30" t="n">
        <f aca="false">SUM(D225:H225)</f>
        <v>127.4005</v>
      </c>
      <c r="J225" s="27" t="n">
        <v>15.1133</v>
      </c>
      <c r="K225" s="28" t="n">
        <v>0</v>
      </c>
      <c r="L225" s="29" t="n">
        <v>1.2727</v>
      </c>
      <c r="M225" s="24" t="n">
        <f aca="false">SUM(I225:L225)</f>
        <v>143.7865</v>
      </c>
    </row>
    <row r="226" customFormat="false" ht="12.75" hidden="false" customHeight="true" outlineLevel="0" collapsed="false">
      <c r="A226" s="55"/>
      <c r="B226" s="46"/>
      <c r="C226" s="48" t="s">
        <v>63</v>
      </c>
      <c r="D226" s="49" t="n">
        <v>3.2898</v>
      </c>
      <c r="E226" s="50" t="n">
        <v>0.0778</v>
      </c>
      <c r="F226" s="50" t="n">
        <v>0.5788</v>
      </c>
      <c r="G226" s="50" t="n">
        <v>0</v>
      </c>
      <c r="H226" s="51" t="n">
        <v>59.2062</v>
      </c>
      <c r="I226" s="52" t="n">
        <f aca="false">SUM(D226:H226)</f>
        <v>63.1526</v>
      </c>
      <c r="J226" s="49" t="n">
        <v>68.2654</v>
      </c>
      <c r="K226" s="50" t="n">
        <v>0</v>
      </c>
      <c r="L226" s="51" t="n">
        <v>0.4688</v>
      </c>
      <c r="M226" s="53" t="n">
        <f aca="false">SUM(I226:L226)</f>
        <v>131.8868</v>
      </c>
    </row>
    <row r="227" customFormat="false" ht="12.75" hidden="false" customHeight="true" outlineLevel="0" collapsed="false">
      <c r="A227" s="55"/>
      <c r="B227" s="46"/>
      <c r="C227" s="54" t="s">
        <v>64</v>
      </c>
      <c r="D227" s="27" t="n">
        <v>0</v>
      </c>
      <c r="E227" s="28" t="n">
        <v>0</v>
      </c>
      <c r="F227" s="28" t="n">
        <v>0</v>
      </c>
      <c r="G227" s="28" t="n">
        <v>0</v>
      </c>
      <c r="H227" s="29" t="n">
        <v>0</v>
      </c>
      <c r="I227" s="30" t="n">
        <f aca="false">SUM(D227:H227)</f>
        <v>0</v>
      </c>
      <c r="J227" s="27" t="n">
        <v>0</v>
      </c>
      <c r="K227" s="28" t="n">
        <v>0</v>
      </c>
      <c r="L227" s="29" t="n">
        <v>0</v>
      </c>
      <c r="M227" s="24" t="n">
        <f aca="false">SUM(I227:L227)</f>
        <v>0</v>
      </c>
    </row>
    <row r="228" customFormat="false" ht="12.75" hidden="false" customHeight="true" outlineLevel="0" collapsed="false">
      <c r="A228" s="55"/>
      <c r="B228" s="46"/>
      <c r="C228" s="54" t="s">
        <v>65</v>
      </c>
      <c r="D228" s="27" t="n">
        <v>0</v>
      </c>
      <c r="E228" s="28" t="n">
        <v>0</v>
      </c>
      <c r="F228" s="28" t="n">
        <v>0</v>
      </c>
      <c r="G228" s="28" t="n">
        <v>0</v>
      </c>
      <c r="H228" s="29" t="n">
        <v>0</v>
      </c>
      <c r="I228" s="30" t="n">
        <f aca="false">SUM(D228:H228)</f>
        <v>0</v>
      </c>
      <c r="J228" s="27" t="n">
        <v>0</v>
      </c>
      <c r="K228" s="28" t="n">
        <v>0</v>
      </c>
      <c r="L228" s="29" t="n">
        <v>0</v>
      </c>
      <c r="M228" s="24" t="n">
        <f aca="false">SUM(I228:L228)</f>
        <v>0</v>
      </c>
    </row>
    <row r="229" customFormat="false" ht="12.75" hidden="false" customHeight="true" outlineLevel="0" collapsed="false">
      <c r="A229" s="55"/>
      <c r="B229" s="46"/>
      <c r="C229" s="54" t="s">
        <v>66</v>
      </c>
      <c r="D229" s="27" t="n">
        <v>0</v>
      </c>
      <c r="E229" s="28" t="n">
        <v>0</v>
      </c>
      <c r="F229" s="28" t="n">
        <v>0</v>
      </c>
      <c r="G229" s="28" t="n">
        <v>0</v>
      </c>
      <c r="H229" s="29" t="n">
        <v>0</v>
      </c>
      <c r="I229" s="30" t="n">
        <f aca="false">SUM(D229:H229)</f>
        <v>0</v>
      </c>
      <c r="J229" s="27" t="n">
        <v>0</v>
      </c>
      <c r="K229" s="28" t="n">
        <v>0</v>
      </c>
      <c r="L229" s="29" t="n">
        <v>0</v>
      </c>
      <c r="M229" s="24" t="n">
        <f aca="false">SUM(I229:L229)</f>
        <v>0</v>
      </c>
    </row>
    <row r="230" customFormat="false" ht="12.75" hidden="false" customHeight="true" outlineLevel="0" collapsed="false">
      <c r="A230" s="55"/>
      <c r="B230" s="46"/>
      <c r="C230" s="54" t="s">
        <v>67</v>
      </c>
      <c r="D230" s="27" t="n">
        <v>0</v>
      </c>
      <c r="E230" s="28" t="n">
        <v>0</v>
      </c>
      <c r="F230" s="28" t="n">
        <v>0</v>
      </c>
      <c r="G230" s="28" t="n">
        <v>0</v>
      </c>
      <c r="H230" s="29" t="n">
        <v>0</v>
      </c>
      <c r="I230" s="30" t="n">
        <f aca="false">SUM(D230:H230)</f>
        <v>0</v>
      </c>
      <c r="J230" s="27" t="n">
        <v>0</v>
      </c>
      <c r="K230" s="28" t="n">
        <v>0</v>
      </c>
      <c r="L230" s="29" t="n">
        <v>0</v>
      </c>
      <c r="M230" s="24" t="n">
        <f aca="false">SUM(I230:L230)</f>
        <v>0</v>
      </c>
    </row>
    <row r="231" customFormat="false" ht="12.75" hidden="false" customHeight="true" outlineLevel="0" collapsed="false">
      <c r="A231" s="55"/>
      <c r="B231" s="45"/>
      <c r="C231" s="54" t="s">
        <v>68</v>
      </c>
      <c r="D231" s="27" t="n">
        <v>2.0803</v>
      </c>
      <c r="E231" s="28" t="n">
        <v>0</v>
      </c>
      <c r="F231" s="28" t="n">
        <v>0.1618</v>
      </c>
      <c r="G231" s="28" t="n">
        <v>0</v>
      </c>
      <c r="H231" s="29" t="n">
        <v>2.4601</v>
      </c>
      <c r="I231" s="30" t="n">
        <f aca="false">SUM(D231:H231)</f>
        <v>4.7022</v>
      </c>
      <c r="J231" s="27" t="n">
        <v>0.0831</v>
      </c>
      <c r="K231" s="28" t="n">
        <v>0</v>
      </c>
      <c r="L231" s="29" t="n">
        <v>0.0966</v>
      </c>
      <c r="M231" s="24" t="n">
        <f aca="false">SUM(I231:L231)</f>
        <v>4.8819</v>
      </c>
    </row>
    <row r="232" customFormat="false" ht="12.75" hidden="false" customHeight="true" outlineLevel="0" collapsed="false">
      <c r="A232" s="55" t="n">
        <v>33</v>
      </c>
      <c r="B232" s="56" t="s">
        <v>48</v>
      </c>
      <c r="C232" s="54" t="s">
        <v>62</v>
      </c>
      <c r="D232" s="27" t="n">
        <v>224.3594</v>
      </c>
      <c r="E232" s="28" t="n">
        <v>0.5857</v>
      </c>
      <c r="F232" s="28" t="n">
        <v>5.7277</v>
      </c>
      <c r="G232" s="28" t="n">
        <v>0</v>
      </c>
      <c r="H232" s="29" t="n">
        <v>255.6107</v>
      </c>
      <c r="I232" s="30" t="n">
        <f aca="false">SUM(D232:H232)</f>
        <v>486.2835</v>
      </c>
      <c r="J232" s="27" t="n">
        <v>248.132</v>
      </c>
      <c r="K232" s="28" t="n">
        <v>0</v>
      </c>
      <c r="L232" s="29" t="n">
        <v>0.8256</v>
      </c>
      <c r="M232" s="24" t="n">
        <f aca="false">SUM(I232:L232)</f>
        <v>735.2411</v>
      </c>
    </row>
    <row r="233" customFormat="false" ht="12.75" hidden="false" customHeight="true" outlineLevel="0" collapsed="false">
      <c r="A233" s="55"/>
      <c r="B233" s="46"/>
      <c r="C233" s="48" t="s">
        <v>63</v>
      </c>
      <c r="D233" s="49" t="n">
        <v>15.8665</v>
      </c>
      <c r="E233" s="50" t="n">
        <v>0.0301</v>
      </c>
      <c r="F233" s="50" t="n">
        <v>0.0785</v>
      </c>
      <c r="G233" s="50" t="n">
        <v>0</v>
      </c>
      <c r="H233" s="51" t="n">
        <v>47.632</v>
      </c>
      <c r="I233" s="52" t="n">
        <f aca="false">SUM(D233:H233)</f>
        <v>63.6071</v>
      </c>
      <c r="J233" s="49" t="n">
        <v>266.1863</v>
      </c>
      <c r="K233" s="50" t="n">
        <v>0</v>
      </c>
      <c r="L233" s="51" t="n">
        <v>0</v>
      </c>
      <c r="M233" s="53" t="n">
        <f aca="false">SUM(I233:L233)</f>
        <v>329.7934</v>
      </c>
    </row>
    <row r="234" customFormat="false" ht="12.75" hidden="false" customHeight="true" outlineLevel="0" collapsed="false">
      <c r="A234" s="55"/>
      <c r="B234" s="46"/>
      <c r="C234" s="54" t="s">
        <v>64</v>
      </c>
      <c r="D234" s="27" t="n">
        <v>0</v>
      </c>
      <c r="E234" s="28" t="n">
        <v>0</v>
      </c>
      <c r="F234" s="28" t="n">
        <v>0</v>
      </c>
      <c r="G234" s="28" t="n">
        <v>0</v>
      </c>
      <c r="H234" s="29" t="n">
        <v>0</v>
      </c>
      <c r="I234" s="30" t="n">
        <f aca="false">SUM(D234:H234)</f>
        <v>0</v>
      </c>
      <c r="J234" s="27" t="n">
        <v>0</v>
      </c>
      <c r="K234" s="28" t="n">
        <v>0</v>
      </c>
      <c r="L234" s="29" t="n">
        <v>0</v>
      </c>
      <c r="M234" s="24" t="n">
        <f aca="false">SUM(I234:L234)</f>
        <v>0</v>
      </c>
    </row>
    <row r="235" customFormat="false" ht="12.75" hidden="false" customHeight="true" outlineLevel="0" collapsed="false">
      <c r="A235" s="55"/>
      <c r="B235" s="46"/>
      <c r="C235" s="54" t="s">
        <v>65</v>
      </c>
      <c r="D235" s="27" t="n">
        <v>11.214</v>
      </c>
      <c r="E235" s="28" t="n">
        <v>0</v>
      </c>
      <c r="F235" s="28" t="n">
        <v>0</v>
      </c>
      <c r="G235" s="28" t="n">
        <v>0</v>
      </c>
      <c r="H235" s="29" t="n">
        <v>19.7321</v>
      </c>
      <c r="I235" s="30" t="n">
        <f aca="false">SUM(D235:H235)</f>
        <v>30.9461</v>
      </c>
      <c r="J235" s="27" t="n">
        <v>1.2782</v>
      </c>
      <c r="K235" s="28" t="n">
        <v>0</v>
      </c>
      <c r="L235" s="29" t="n">
        <v>0</v>
      </c>
      <c r="M235" s="24" t="n">
        <f aca="false">SUM(I235:L235)</f>
        <v>32.2243</v>
      </c>
    </row>
    <row r="236" customFormat="false" ht="12.75" hidden="false" customHeight="true" outlineLevel="0" collapsed="false">
      <c r="A236" s="55"/>
      <c r="B236" s="46"/>
      <c r="C236" s="54" t="s">
        <v>66</v>
      </c>
      <c r="D236" s="27" t="n">
        <v>0</v>
      </c>
      <c r="E236" s="28" t="n">
        <v>0</v>
      </c>
      <c r="F236" s="28" t="n">
        <v>0</v>
      </c>
      <c r="G236" s="28" t="n">
        <v>0</v>
      </c>
      <c r="H236" s="29" t="n">
        <v>0</v>
      </c>
      <c r="I236" s="30" t="n">
        <f aca="false">SUM(D236:H236)</f>
        <v>0</v>
      </c>
      <c r="J236" s="27" t="n">
        <v>0</v>
      </c>
      <c r="K236" s="28" t="n">
        <v>0</v>
      </c>
      <c r="L236" s="29" t="n">
        <v>0</v>
      </c>
      <c r="M236" s="24" t="n">
        <f aca="false">SUM(I236:L236)</f>
        <v>0</v>
      </c>
    </row>
    <row r="237" customFormat="false" ht="12.75" hidden="false" customHeight="true" outlineLevel="0" collapsed="false">
      <c r="A237" s="55"/>
      <c r="B237" s="46"/>
      <c r="C237" s="54" t="s">
        <v>67</v>
      </c>
      <c r="D237" s="27" t="n">
        <v>0</v>
      </c>
      <c r="E237" s="28" t="n">
        <v>0</v>
      </c>
      <c r="F237" s="28" t="n">
        <v>0</v>
      </c>
      <c r="G237" s="28" t="n">
        <v>0</v>
      </c>
      <c r="H237" s="29" t="n">
        <v>0</v>
      </c>
      <c r="I237" s="30" t="n">
        <f aca="false">SUM(D237:H237)</f>
        <v>0</v>
      </c>
      <c r="J237" s="27" t="n">
        <v>0</v>
      </c>
      <c r="K237" s="28" t="n">
        <v>0</v>
      </c>
      <c r="L237" s="29" t="n">
        <v>0</v>
      </c>
      <c r="M237" s="24" t="n">
        <f aca="false">SUM(I237:L237)</f>
        <v>0</v>
      </c>
    </row>
    <row r="238" customFormat="false" ht="12.75" hidden="false" customHeight="true" outlineLevel="0" collapsed="false">
      <c r="A238" s="55"/>
      <c r="B238" s="45"/>
      <c r="C238" s="54" t="s">
        <v>68</v>
      </c>
      <c r="D238" s="27" t="n">
        <v>0.5007</v>
      </c>
      <c r="E238" s="28" t="n">
        <v>0</v>
      </c>
      <c r="F238" s="28" t="n">
        <v>0</v>
      </c>
      <c r="G238" s="28" t="n">
        <v>0</v>
      </c>
      <c r="H238" s="29" t="n">
        <v>2.034</v>
      </c>
      <c r="I238" s="30" t="n">
        <f aca="false">SUM(D238:H238)</f>
        <v>2.5347</v>
      </c>
      <c r="J238" s="27" t="n">
        <v>15.908</v>
      </c>
      <c r="K238" s="28" t="n">
        <v>0</v>
      </c>
      <c r="L238" s="29" t="n">
        <v>0.0537</v>
      </c>
      <c r="M238" s="24" t="n">
        <f aca="false">SUM(I238:L238)</f>
        <v>18.4964</v>
      </c>
    </row>
    <row r="239" customFormat="false" ht="12.75" hidden="false" customHeight="true" outlineLevel="0" collapsed="false">
      <c r="A239" s="55" t="n">
        <v>34</v>
      </c>
      <c r="B239" s="56" t="s">
        <v>49</v>
      </c>
      <c r="C239" s="54" t="s">
        <v>62</v>
      </c>
      <c r="D239" s="27" t="n">
        <v>288.203</v>
      </c>
      <c r="E239" s="28" t="n">
        <v>6.8676</v>
      </c>
      <c r="F239" s="28" t="n">
        <v>54.1154</v>
      </c>
      <c r="G239" s="28" t="n">
        <v>0</v>
      </c>
      <c r="H239" s="29" t="n">
        <v>233.7379</v>
      </c>
      <c r="I239" s="30" t="n">
        <f aca="false">SUM(D239:H239)</f>
        <v>582.9239</v>
      </c>
      <c r="J239" s="27" t="n">
        <v>74.7133</v>
      </c>
      <c r="K239" s="28" t="n">
        <v>0</v>
      </c>
      <c r="L239" s="29" t="n">
        <v>10.2136</v>
      </c>
      <c r="M239" s="24" t="n">
        <f aca="false">SUM(I239:L239)</f>
        <v>667.8508</v>
      </c>
    </row>
    <row r="240" customFormat="false" ht="12.75" hidden="false" customHeight="true" outlineLevel="0" collapsed="false">
      <c r="A240" s="55"/>
      <c r="B240" s="46"/>
      <c r="C240" s="48" t="s">
        <v>63</v>
      </c>
      <c r="D240" s="49" t="n">
        <v>26.4575</v>
      </c>
      <c r="E240" s="50" t="n">
        <v>0.2436</v>
      </c>
      <c r="F240" s="50" t="n">
        <v>3.0432</v>
      </c>
      <c r="G240" s="50" t="n">
        <v>0</v>
      </c>
      <c r="H240" s="51" t="n">
        <v>40.1459</v>
      </c>
      <c r="I240" s="52" t="n">
        <f aca="false">SUM(D240:H240)</f>
        <v>69.8902</v>
      </c>
      <c r="J240" s="49" t="n">
        <v>23.4939</v>
      </c>
      <c r="K240" s="50" t="n">
        <v>0</v>
      </c>
      <c r="L240" s="51" t="n">
        <v>0.6544</v>
      </c>
      <c r="M240" s="53" t="n">
        <f aca="false">SUM(I240:L240)</f>
        <v>94.0385</v>
      </c>
    </row>
    <row r="241" customFormat="false" ht="12.75" hidden="false" customHeight="true" outlineLevel="0" collapsed="false">
      <c r="A241" s="55"/>
      <c r="B241" s="46"/>
      <c r="C241" s="54" t="s">
        <v>64</v>
      </c>
      <c r="D241" s="27" t="n">
        <v>0</v>
      </c>
      <c r="E241" s="28" t="n">
        <v>0</v>
      </c>
      <c r="F241" s="28" t="n">
        <v>0</v>
      </c>
      <c r="G241" s="28" t="n">
        <v>0</v>
      </c>
      <c r="H241" s="29" t="n">
        <v>0</v>
      </c>
      <c r="I241" s="30" t="n">
        <f aca="false">SUM(D241:H241)</f>
        <v>0</v>
      </c>
      <c r="J241" s="27" t="n">
        <v>0</v>
      </c>
      <c r="K241" s="28" t="n">
        <v>0</v>
      </c>
      <c r="L241" s="29" t="n">
        <v>0</v>
      </c>
      <c r="M241" s="24" t="n">
        <f aca="false">SUM(I241:L241)</f>
        <v>0</v>
      </c>
    </row>
    <row r="242" customFormat="false" ht="12.75" hidden="false" customHeight="true" outlineLevel="0" collapsed="false">
      <c r="A242" s="55"/>
      <c r="B242" s="46"/>
      <c r="C242" s="54" t="s">
        <v>65</v>
      </c>
      <c r="D242" s="27" t="n">
        <v>0</v>
      </c>
      <c r="E242" s="28" t="n">
        <v>0</v>
      </c>
      <c r="F242" s="28" t="n">
        <v>0.1172</v>
      </c>
      <c r="G242" s="28" t="n">
        <v>0</v>
      </c>
      <c r="H242" s="29" t="n">
        <v>0.0799</v>
      </c>
      <c r="I242" s="30" t="n">
        <f aca="false">SUM(D242:H242)</f>
        <v>0.1971</v>
      </c>
      <c r="J242" s="27" t="n">
        <v>0</v>
      </c>
      <c r="K242" s="28" t="n">
        <v>0</v>
      </c>
      <c r="L242" s="29" t="n">
        <v>0.0407</v>
      </c>
      <c r="M242" s="24" t="n">
        <f aca="false">SUM(I242:L242)</f>
        <v>0.2378</v>
      </c>
    </row>
    <row r="243" customFormat="false" ht="12.75" hidden="false" customHeight="true" outlineLevel="0" collapsed="false">
      <c r="A243" s="55"/>
      <c r="B243" s="46"/>
      <c r="C243" s="54" t="s">
        <v>66</v>
      </c>
      <c r="D243" s="27" t="n">
        <v>0</v>
      </c>
      <c r="E243" s="28" t="n">
        <v>0</v>
      </c>
      <c r="F243" s="28" t="n">
        <v>0</v>
      </c>
      <c r="G243" s="28" t="n">
        <v>0</v>
      </c>
      <c r="H243" s="29" t="n">
        <v>0</v>
      </c>
      <c r="I243" s="30" t="n">
        <f aca="false">SUM(D243:H243)</f>
        <v>0</v>
      </c>
      <c r="J243" s="27" t="n">
        <v>0</v>
      </c>
      <c r="K243" s="28" t="n">
        <v>0</v>
      </c>
      <c r="L243" s="29" t="n">
        <v>0</v>
      </c>
      <c r="M243" s="24" t="n">
        <f aca="false">SUM(I243:L243)</f>
        <v>0</v>
      </c>
    </row>
    <row r="244" customFormat="false" ht="12.75" hidden="false" customHeight="true" outlineLevel="0" collapsed="false">
      <c r="A244" s="55"/>
      <c r="B244" s="46"/>
      <c r="C244" s="54" t="s">
        <v>67</v>
      </c>
      <c r="D244" s="27" t="n">
        <v>0</v>
      </c>
      <c r="E244" s="28" t="n">
        <v>0</v>
      </c>
      <c r="F244" s="28" t="n">
        <v>0</v>
      </c>
      <c r="G244" s="28" t="n">
        <v>0</v>
      </c>
      <c r="H244" s="29" t="n">
        <v>0</v>
      </c>
      <c r="I244" s="30" t="n">
        <f aca="false">SUM(D244:H244)</f>
        <v>0</v>
      </c>
      <c r="J244" s="27" t="n">
        <v>0</v>
      </c>
      <c r="K244" s="28" t="n">
        <v>0</v>
      </c>
      <c r="L244" s="29" t="n">
        <v>0</v>
      </c>
      <c r="M244" s="24" t="n">
        <f aca="false">SUM(I244:L244)</f>
        <v>0</v>
      </c>
    </row>
    <row r="245" customFormat="false" ht="12.75" hidden="false" customHeight="true" outlineLevel="0" collapsed="false">
      <c r="A245" s="55"/>
      <c r="B245" s="45"/>
      <c r="C245" s="54" t="s">
        <v>68</v>
      </c>
      <c r="D245" s="27" t="n">
        <v>2.0089</v>
      </c>
      <c r="E245" s="28" t="n">
        <v>0.064</v>
      </c>
      <c r="F245" s="28" t="n">
        <v>0.2139</v>
      </c>
      <c r="G245" s="28" t="n">
        <v>0</v>
      </c>
      <c r="H245" s="29" t="n">
        <v>0.6459</v>
      </c>
      <c r="I245" s="30" t="n">
        <f aca="false">SUM(D245:H245)</f>
        <v>2.9327</v>
      </c>
      <c r="J245" s="27" t="n">
        <v>0.4111</v>
      </c>
      <c r="K245" s="28" t="n">
        <v>0</v>
      </c>
      <c r="L245" s="29" t="n">
        <v>0.0268</v>
      </c>
      <c r="M245" s="24" t="n">
        <f aca="false">SUM(I245:L245)</f>
        <v>3.3706</v>
      </c>
    </row>
    <row r="246" customFormat="false" ht="12.75" hidden="false" customHeight="true" outlineLevel="0" collapsed="false">
      <c r="A246" s="55" t="n">
        <v>35</v>
      </c>
      <c r="B246" s="56" t="s">
        <v>50</v>
      </c>
      <c r="C246" s="54" t="s">
        <v>62</v>
      </c>
      <c r="D246" s="27" t="n">
        <v>32.8247</v>
      </c>
      <c r="E246" s="28" t="n">
        <v>1.4642</v>
      </c>
      <c r="F246" s="28" t="n">
        <v>5.6074</v>
      </c>
      <c r="G246" s="28" t="n">
        <v>0</v>
      </c>
      <c r="H246" s="29" t="n">
        <v>78.6498</v>
      </c>
      <c r="I246" s="30" t="n">
        <f aca="false">SUM(D246:H246)</f>
        <v>118.5461</v>
      </c>
      <c r="J246" s="27" t="n">
        <v>10.9043</v>
      </c>
      <c r="K246" s="28" t="n">
        <v>0</v>
      </c>
      <c r="L246" s="29" t="n">
        <v>1.6739</v>
      </c>
      <c r="M246" s="24" t="n">
        <f aca="false">SUM(I246:L246)</f>
        <v>131.1243</v>
      </c>
    </row>
    <row r="247" customFormat="false" ht="12.75" hidden="false" customHeight="true" outlineLevel="0" collapsed="false">
      <c r="A247" s="55"/>
      <c r="B247" s="46"/>
      <c r="C247" s="48" t="s">
        <v>63</v>
      </c>
      <c r="D247" s="49" t="n">
        <v>1.2459</v>
      </c>
      <c r="E247" s="50" t="n">
        <v>0.0118</v>
      </c>
      <c r="F247" s="50" t="n">
        <v>0.3088</v>
      </c>
      <c r="G247" s="50" t="n">
        <v>0</v>
      </c>
      <c r="H247" s="51" t="n">
        <v>18.1247</v>
      </c>
      <c r="I247" s="52" t="n">
        <f aca="false">SUM(D247:H247)</f>
        <v>19.6912</v>
      </c>
      <c r="J247" s="49" t="n">
        <v>51.9599</v>
      </c>
      <c r="K247" s="50" t="n">
        <v>0</v>
      </c>
      <c r="L247" s="51" t="n">
        <v>0.0524</v>
      </c>
      <c r="M247" s="53" t="n">
        <f aca="false">SUM(I247:L247)</f>
        <v>71.7035</v>
      </c>
    </row>
    <row r="248" customFormat="false" ht="14.1" hidden="false" customHeight="true" outlineLevel="0" collapsed="false">
      <c r="A248" s="55"/>
      <c r="B248" s="46"/>
      <c r="C248" s="54" t="s">
        <v>64</v>
      </c>
      <c r="D248" s="27" t="n">
        <v>0</v>
      </c>
      <c r="E248" s="28" t="n">
        <v>0</v>
      </c>
      <c r="F248" s="28" t="n">
        <v>0</v>
      </c>
      <c r="G248" s="28" t="n">
        <v>0</v>
      </c>
      <c r="H248" s="29" t="n">
        <v>0</v>
      </c>
      <c r="I248" s="30" t="n">
        <f aca="false">SUM(D248:H248)</f>
        <v>0</v>
      </c>
      <c r="J248" s="27" t="n">
        <v>0</v>
      </c>
      <c r="K248" s="28" t="n">
        <v>0</v>
      </c>
      <c r="L248" s="29" t="n">
        <v>0</v>
      </c>
      <c r="M248" s="24" t="n">
        <f aca="false">SUM(I248:L248)</f>
        <v>0</v>
      </c>
    </row>
    <row r="249" customFormat="false" ht="14.1" hidden="false" customHeight="true" outlineLevel="0" collapsed="false">
      <c r="A249" s="55"/>
      <c r="B249" s="46"/>
      <c r="C249" s="54" t="s">
        <v>65</v>
      </c>
      <c r="D249" s="27" t="n">
        <v>0.6936</v>
      </c>
      <c r="E249" s="28" t="n">
        <v>0</v>
      </c>
      <c r="F249" s="28" t="n">
        <v>0</v>
      </c>
      <c r="G249" s="28" t="n">
        <v>0</v>
      </c>
      <c r="H249" s="29" t="n">
        <v>2.5135</v>
      </c>
      <c r="I249" s="30" t="n">
        <f aca="false">SUM(D249:H249)</f>
        <v>3.2071</v>
      </c>
      <c r="J249" s="27" t="n">
        <v>0.6271</v>
      </c>
      <c r="K249" s="28" t="n">
        <v>0</v>
      </c>
      <c r="L249" s="29" t="n">
        <v>0</v>
      </c>
      <c r="M249" s="24" t="n">
        <f aca="false">SUM(I249:L249)</f>
        <v>3.8342</v>
      </c>
    </row>
    <row r="250" customFormat="false" ht="14.1" hidden="false" customHeight="true" outlineLevel="0" collapsed="false">
      <c r="A250" s="55"/>
      <c r="B250" s="46"/>
      <c r="C250" s="54" t="s">
        <v>66</v>
      </c>
      <c r="D250" s="27" t="n">
        <v>0</v>
      </c>
      <c r="E250" s="28" t="n">
        <v>0</v>
      </c>
      <c r="F250" s="28" t="n">
        <v>0</v>
      </c>
      <c r="G250" s="28" t="n">
        <v>0</v>
      </c>
      <c r="H250" s="29" t="n">
        <v>0</v>
      </c>
      <c r="I250" s="30" t="n">
        <f aca="false">SUM(D250:H250)</f>
        <v>0</v>
      </c>
      <c r="J250" s="27" t="n">
        <v>0</v>
      </c>
      <c r="K250" s="28" t="n">
        <v>0</v>
      </c>
      <c r="L250" s="29" t="n">
        <v>0</v>
      </c>
      <c r="M250" s="24" t="n">
        <f aca="false">SUM(I250:L250)</f>
        <v>0</v>
      </c>
    </row>
    <row r="251" customFormat="false" ht="15.6" hidden="false" customHeight="true" outlineLevel="0" collapsed="false">
      <c r="A251" s="55"/>
      <c r="B251" s="46"/>
      <c r="C251" s="54" t="s">
        <v>67</v>
      </c>
      <c r="D251" s="27" t="n">
        <v>0</v>
      </c>
      <c r="E251" s="28" t="n">
        <v>0</v>
      </c>
      <c r="F251" s="28" t="n">
        <v>0</v>
      </c>
      <c r="G251" s="28" t="n">
        <v>0</v>
      </c>
      <c r="H251" s="29" t="n">
        <v>0</v>
      </c>
      <c r="I251" s="30" t="n">
        <f aca="false">SUM(D251:H251)</f>
        <v>0</v>
      </c>
      <c r="J251" s="27" t="n">
        <v>0</v>
      </c>
      <c r="K251" s="28" t="n">
        <v>0</v>
      </c>
      <c r="L251" s="29" t="n">
        <v>0</v>
      </c>
      <c r="M251" s="24" t="n">
        <f aca="false">SUM(I251:L251)</f>
        <v>0</v>
      </c>
    </row>
    <row r="252" customFormat="false" ht="14.9" hidden="false" customHeight="true" outlineLevel="0" collapsed="false">
      <c r="A252" s="55"/>
      <c r="B252" s="45"/>
      <c r="C252" s="54" t="s">
        <v>68</v>
      </c>
      <c r="D252" s="27" t="n">
        <v>0</v>
      </c>
      <c r="E252" s="28" t="n">
        <v>0</v>
      </c>
      <c r="F252" s="28" t="n">
        <v>0</v>
      </c>
      <c r="G252" s="28" t="n">
        <v>0</v>
      </c>
      <c r="H252" s="29" t="n">
        <v>0.568</v>
      </c>
      <c r="I252" s="30" t="n">
        <f aca="false">SUM(D252:H252)</f>
        <v>0.568</v>
      </c>
      <c r="J252" s="27" t="n">
        <v>0.0321</v>
      </c>
      <c r="K252" s="28" t="n">
        <v>0</v>
      </c>
      <c r="L252" s="29" t="n">
        <v>0</v>
      </c>
      <c r="M252" s="24" t="n">
        <f aca="false">SUM(I252:L252)</f>
        <v>0.6001</v>
      </c>
    </row>
    <row r="253" customFormat="false" ht="15.6" hidden="false" customHeight="true" outlineLevel="0" collapsed="false">
      <c r="A253" s="55" t="n">
        <v>36</v>
      </c>
      <c r="B253" s="56" t="s">
        <v>51</v>
      </c>
      <c r="C253" s="54" t="s">
        <v>62</v>
      </c>
      <c r="D253" s="27" t="n">
        <v>228.0201</v>
      </c>
      <c r="E253" s="28" t="n">
        <v>1.7761</v>
      </c>
      <c r="F253" s="28" t="n">
        <v>7.1806</v>
      </c>
      <c r="G253" s="28" t="n">
        <v>0</v>
      </c>
      <c r="H253" s="29" t="n">
        <v>152.6526</v>
      </c>
      <c r="I253" s="30" t="n">
        <f aca="false">SUM(D253:H253)</f>
        <v>389.6294</v>
      </c>
      <c r="J253" s="27" t="n">
        <v>92.7246</v>
      </c>
      <c r="K253" s="28" t="n">
        <v>0</v>
      </c>
      <c r="L253" s="29" t="n">
        <v>1.2154</v>
      </c>
      <c r="M253" s="24" t="n">
        <f aca="false">SUM(I253:L253)</f>
        <v>483.5694</v>
      </c>
    </row>
    <row r="254" customFormat="false" ht="14.1" hidden="false" customHeight="true" outlineLevel="0" collapsed="false">
      <c r="A254" s="55"/>
      <c r="B254" s="46"/>
      <c r="C254" s="48" t="s">
        <v>63</v>
      </c>
      <c r="D254" s="49" t="n">
        <v>17.0012</v>
      </c>
      <c r="E254" s="50" t="n">
        <v>0</v>
      </c>
      <c r="F254" s="50" t="n">
        <v>1.0367</v>
      </c>
      <c r="G254" s="50" t="n">
        <v>0</v>
      </c>
      <c r="H254" s="51" t="n">
        <v>12.5795</v>
      </c>
      <c r="I254" s="52" t="n">
        <f aca="false">SUM(D254:H254)</f>
        <v>30.6174</v>
      </c>
      <c r="J254" s="49" t="n">
        <v>139.7291</v>
      </c>
      <c r="K254" s="50" t="n">
        <v>0</v>
      </c>
      <c r="L254" s="51" t="n">
        <v>0.0361</v>
      </c>
      <c r="M254" s="53" t="n">
        <f aca="false">SUM(I254:L254)</f>
        <v>170.3826</v>
      </c>
    </row>
    <row r="255" customFormat="false" ht="14.85" hidden="false" customHeight="true" outlineLevel="0" collapsed="false">
      <c r="A255" s="55"/>
      <c r="B255" s="46"/>
      <c r="C255" s="54" t="s">
        <v>64</v>
      </c>
      <c r="D255" s="27" t="n">
        <v>0</v>
      </c>
      <c r="E255" s="28" t="n">
        <v>0</v>
      </c>
      <c r="F255" s="28" t="n">
        <v>0</v>
      </c>
      <c r="G255" s="28" t="n">
        <v>0</v>
      </c>
      <c r="H255" s="29" t="n">
        <v>0</v>
      </c>
      <c r="I255" s="30" t="n">
        <f aca="false">SUM(D255:H255)</f>
        <v>0</v>
      </c>
      <c r="J255" s="27" t="n">
        <v>0</v>
      </c>
      <c r="K255" s="28" t="n">
        <v>0</v>
      </c>
      <c r="L255" s="29" t="n">
        <v>0</v>
      </c>
      <c r="M255" s="24" t="n">
        <f aca="false">SUM(I255:L255)</f>
        <v>0</v>
      </c>
    </row>
    <row r="256" customFormat="false" ht="12.75" hidden="false" customHeight="true" outlineLevel="0" collapsed="false">
      <c r="A256" s="55"/>
      <c r="B256" s="46"/>
      <c r="C256" s="54" t="s">
        <v>65</v>
      </c>
      <c r="D256" s="27" t="n">
        <v>1.5754</v>
      </c>
      <c r="E256" s="28" t="n">
        <v>0.0134</v>
      </c>
      <c r="F256" s="28" t="n">
        <v>0</v>
      </c>
      <c r="G256" s="28" t="n">
        <v>0</v>
      </c>
      <c r="H256" s="29" t="n">
        <v>5.4824</v>
      </c>
      <c r="I256" s="30" t="n">
        <f aca="false">SUM(D256:H256)</f>
        <v>7.0712</v>
      </c>
      <c r="J256" s="27" t="n">
        <v>0.2542</v>
      </c>
      <c r="K256" s="28" t="n">
        <v>0</v>
      </c>
      <c r="L256" s="29" t="n">
        <v>0</v>
      </c>
      <c r="M256" s="24" t="n">
        <f aca="false">SUM(I256:L256)</f>
        <v>7.3254</v>
      </c>
    </row>
    <row r="257" customFormat="false" ht="12.75" hidden="false" customHeight="true" outlineLevel="0" collapsed="false">
      <c r="A257" s="55"/>
      <c r="B257" s="46"/>
      <c r="C257" s="54" t="s">
        <v>66</v>
      </c>
      <c r="D257" s="27" t="n">
        <v>0</v>
      </c>
      <c r="E257" s="28" t="n">
        <v>0</v>
      </c>
      <c r="F257" s="28" t="n">
        <v>0</v>
      </c>
      <c r="G257" s="28" t="n">
        <v>0</v>
      </c>
      <c r="H257" s="29" t="n">
        <v>0</v>
      </c>
      <c r="I257" s="30" t="n">
        <f aca="false">SUM(D257:H257)</f>
        <v>0</v>
      </c>
      <c r="J257" s="27" t="n">
        <v>0</v>
      </c>
      <c r="K257" s="28" t="n">
        <v>0</v>
      </c>
      <c r="L257" s="29" t="n">
        <v>0</v>
      </c>
      <c r="M257" s="24" t="n">
        <f aca="false">SUM(I257:L257)</f>
        <v>0</v>
      </c>
    </row>
    <row r="258" customFormat="false" ht="12.75" hidden="false" customHeight="true" outlineLevel="0" collapsed="false">
      <c r="A258" s="55"/>
      <c r="B258" s="46"/>
      <c r="C258" s="54" t="s">
        <v>67</v>
      </c>
      <c r="D258" s="27" t="n">
        <v>0</v>
      </c>
      <c r="E258" s="28" t="n">
        <v>0</v>
      </c>
      <c r="F258" s="28" t="n">
        <v>0</v>
      </c>
      <c r="G258" s="28" t="n">
        <v>0</v>
      </c>
      <c r="H258" s="29" t="n">
        <v>0</v>
      </c>
      <c r="I258" s="30" t="n">
        <f aca="false">SUM(D258:H258)</f>
        <v>0</v>
      </c>
      <c r="J258" s="27" t="n">
        <v>0</v>
      </c>
      <c r="K258" s="28" t="n">
        <v>0</v>
      </c>
      <c r="L258" s="29" t="n">
        <v>0</v>
      </c>
      <c r="M258" s="24" t="n">
        <f aca="false">SUM(I258:L258)</f>
        <v>0</v>
      </c>
    </row>
    <row r="259" customFormat="false" ht="12.75" hidden="false" customHeight="true" outlineLevel="0" collapsed="false">
      <c r="A259" s="55"/>
      <c r="B259" s="45"/>
      <c r="C259" s="54" t="s">
        <v>68</v>
      </c>
      <c r="D259" s="27" t="n">
        <v>0</v>
      </c>
      <c r="E259" s="28" t="n">
        <v>0</v>
      </c>
      <c r="F259" s="28" t="n">
        <v>0</v>
      </c>
      <c r="G259" s="28" t="n">
        <v>0</v>
      </c>
      <c r="H259" s="29" t="n">
        <v>0</v>
      </c>
      <c r="I259" s="30" t="n">
        <f aca="false">SUM(D259:H259)</f>
        <v>0</v>
      </c>
      <c r="J259" s="27" t="n">
        <v>0</v>
      </c>
      <c r="K259" s="28" t="n">
        <v>0</v>
      </c>
      <c r="L259" s="29" t="n">
        <v>0</v>
      </c>
      <c r="M259" s="24" t="n">
        <f aca="false">SUM(I259:L259)</f>
        <v>0</v>
      </c>
    </row>
    <row r="260" customFormat="false" ht="12.75" hidden="false" customHeight="true" outlineLevel="0" collapsed="false">
      <c r="A260" s="55" t="n">
        <v>37</v>
      </c>
      <c r="B260" s="56" t="s">
        <v>52</v>
      </c>
      <c r="C260" s="54" t="s">
        <v>62</v>
      </c>
      <c r="D260" s="27" t="n">
        <v>260.2349</v>
      </c>
      <c r="E260" s="28" t="n">
        <v>0.9185</v>
      </c>
      <c r="F260" s="28" t="n">
        <v>5.7766</v>
      </c>
      <c r="G260" s="28" t="n">
        <v>0</v>
      </c>
      <c r="H260" s="29" t="n">
        <v>97.8567</v>
      </c>
      <c r="I260" s="30" t="n">
        <f aca="false">SUM(D260:H260)</f>
        <v>364.7867</v>
      </c>
      <c r="J260" s="27" t="n">
        <v>311.2312</v>
      </c>
      <c r="K260" s="28" t="n">
        <v>0</v>
      </c>
      <c r="L260" s="29" t="n">
        <v>1.1326</v>
      </c>
      <c r="M260" s="24" t="n">
        <f aca="false">SUM(I260:L260)</f>
        <v>677.1505</v>
      </c>
    </row>
    <row r="261" customFormat="false" ht="12.75" hidden="false" customHeight="true" outlineLevel="0" collapsed="false">
      <c r="A261" s="55"/>
      <c r="B261" s="46"/>
      <c r="C261" s="48" t="s">
        <v>63</v>
      </c>
      <c r="D261" s="49" t="n">
        <v>5.5348</v>
      </c>
      <c r="E261" s="50" t="n">
        <v>0.0194</v>
      </c>
      <c r="F261" s="50" t="n">
        <v>0</v>
      </c>
      <c r="G261" s="50" t="n">
        <v>0</v>
      </c>
      <c r="H261" s="51" t="n">
        <v>1.8969</v>
      </c>
      <c r="I261" s="52" t="n">
        <f aca="false">SUM(D261:H261)</f>
        <v>7.4511</v>
      </c>
      <c r="J261" s="49" t="n">
        <v>58.6352</v>
      </c>
      <c r="K261" s="50" t="n">
        <v>0</v>
      </c>
      <c r="L261" s="51" t="n">
        <v>0</v>
      </c>
      <c r="M261" s="53" t="n">
        <f aca="false">SUM(I261:L261)</f>
        <v>66.0863</v>
      </c>
    </row>
    <row r="262" customFormat="false" ht="12.75" hidden="false" customHeight="true" outlineLevel="0" collapsed="false">
      <c r="A262" s="55"/>
      <c r="B262" s="46"/>
      <c r="C262" s="54" t="s">
        <v>64</v>
      </c>
      <c r="D262" s="27" t="n">
        <v>0</v>
      </c>
      <c r="E262" s="28" t="n">
        <v>0</v>
      </c>
      <c r="F262" s="28" t="n">
        <v>0</v>
      </c>
      <c r="G262" s="28" t="n">
        <v>0</v>
      </c>
      <c r="H262" s="29" t="n">
        <v>0</v>
      </c>
      <c r="I262" s="30" t="n">
        <f aca="false">SUM(D262:H262)</f>
        <v>0</v>
      </c>
      <c r="J262" s="27" t="n">
        <v>0</v>
      </c>
      <c r="K262" s="28" t="n">
        <v>0</v>
      </c>
      <c r="L262" s="29" t="n">
        <v>0</v>
      </c>
      <c r="M262" s="24" t="n">
        <f aca="false">SUM(I262:L262)</f>
        <v>0</v>
      </c>
    </row>
    <row r="263" customFormat="false" ht="12.75" hidden="false" customHeight="true" outlineLevel="0" collapsed="false">
      <c r="A263" s="55"/>
      <c r="B263" s="46"/>
      <c r="C263" s="54" t="s">
        <v>65</v>
      </c>
      <c r="D263" s="27" t="n">
        <v>1.9527</v>
      </c>
      <c r="E263" s="28" t="n">
        <v>0</v>
      </c>
      <c r="F263" s="28" t="n">
        <v>0</v>
      </c>
      <c r="G263" s="28" t="n">
        <v>0</v>
      </c>
      <c r="H263" s="29" t="n">
        <v>0.412</v>
      </c>
      <c r="I263" s="30" t="n">
        <f aca="false">SUM(D263:H263)</f>
        <v>2.3647</v>
      </c>
      <c r="J263" s="27" t="n">
        <v>0</v>
      </c>
      <c r="K263" s="28" t="n">
        <v>0</v>
      </c>
      <c r="L263" s="29" t="n">
        <v>0</v>
      </c>
      <c r="M263" s="24" t="n">
        <f aca="false">SUM(I263:L263)</f>
        <v>2.3647</v>
      </c>
    </row>
    <row r="264" customFormat="false" ht="12.75" hidden="false" customHeight="true" outlineLevel="0" collapsed="false">
      <c r="A264" s="55"/>
      <c r="B264" s="46"/>
      <c r="C264" s="54" t="s">
        <v>66</v>
      </c>
      <c r="D264" s="27" t="n">
        <v>0</v>
      </c>
      <c r="E264" s="28" t="n">
        <v>0</v>
      </c>
      <c r="F264" s="28" t="n">
        <v>0</v>
      </c>
      <c r="G264" s="28" t="n">
        <v>0</v>
      </c>
      <c r="H264" s="29" t="n">
        <v>0</v>
      </c>
      <c r="I264" s="30" t="n">
        <f aca="false">SUM(D264:H264)</f>
        <v>0</v>
      </c>
      <c r="J264" s="27" t="n">
        <v>0</v>
      </c>
      <c r="K264" s="28" t="n">
        <v>0</v>
      </c>
      <c r="L264" s="29" t="n">
        <v>0</v>
      </c>
      <c r="M264" s="24" t="n">
        <f aca="false">SUM(I264:L264)</f>
        <v>0</v>
      </c>
    </row>
    <row r="265" customFormat="false" ht="12.75" hidden="false" customHeight="true" outlineLevel="0" collapsed="false">
      <c r="A265" s="55"/>
      <c r="B265" s="46"/>
      <c r="C265" s="54" t="s">
        <v>67</v>
      </c>
      <c r="D265" s="27" t="n">
        <v>0</v>
      </c>
      <c r="E265" s="28" t="n">
        <v>0</v>
      </c>
      <c r="F265" s="28" t="n">
        <v>0</v>
      </c>
      <c r="G265" s="28" t="n">
        <v>0</v>
      </c>
      <c r="H265" s="29" t="n">
        <v>0</v>
      </c>
      <c r="I265" s="30" t="n">
        <f aca="false">SUM(D265:H265)</f>
        <v>0</v>
      </c>
      <c r="J265" s="27" t="n">
        <v>0</v>
      </c>
      <c r="K265" s="28" t="n">
        <v>0</v>
      </c>
      <c r="L265" s="29" t="n">
        <v>0</v>
      </c>
      <c r="M265" s="24" t="n">
        <f aca="false">SUM(I265:L265)</f>
        <v>0</v>
      </c>
    </row>
    <row r="266" customFormat="false" ht="12.75" hidden="false" customHeight="true" outlineLevel="0" collapsed="false">
      <c r="A266" s="55"/>
      <c r="B266" s="45"/>
      <c r="C266" s="54" t="s">
        <v>68</v>
      </c>
      <c r="D266" s="27" t="n">
        <v>0.4757</v>
      </c>
      <c r="E266" s="28" t="n">
        <v>0</v>
      </c>
      <c r="F266" s="28" t="n">
        <v>0</v>
      </c>
      <c r="G266" s="28" t="n">
        <v>0</v>
      </c>
      <c r="H266" s="29" t="n">
        <v>1.1115</v>
      </c>
      <c r="I266" s="30" t="n">
        <f aca="false">SUM(D266:H266)</f>
        <v>1.5872</v>
      </c>
      <c r="J266" s="27" t="n">
        <v>0.6481</v>
      </c>
      <c r="K266" s="28" t="n">
        <v>0</v>
      </c>
      <c r="L266" s="29" t="n">
        <v>0</v>
      </c>
      <c r="M266" s="24" t="n">
        <f aca="false">SUM(I266:L266)</f>
        <v>2.2353</v>
      </c>
    </row>
    <row r="267" customFormat="false" ht="12.75" hidden="false" customHeight="true" outlineLevel="0" collapsed="false">
      <c r="A267" s="55" t="n">
        <v>38</v>
      </c>
      <c r="B267" s="56" t="s">
        <v>53</v>
      </c>
      <c r="C267" s="54" t="s">
        <v>62</v>
      </c>
      <c r="D267" s="27" t="n">
        <v>132.0913</v>
      </c>
      <c r="E267" s="28" t="n">
        <v>0.5075</v>
      </c>
      <c r="F267" s="28" t="n">
        <v>2.4417</v>
      </c>
      <c r="G267" s="28" t="n">
        <v>0</v>
      </c>
      <c r="H267" s="29" t="n">
        <v>293.3989</v>
      </c>
      <c r="I267" s="30" t="n">
        <f aca="false">SUM(D267:H267)</f>
        <v>428.4394</v>
      </c>
      <c r="J267" s="27" t="n">
        <v>41.4207</v>
      </c>
      <c r="K267" s="28" t="n">
        <v>0</v>
      </c>
      <c r="L267" s="29" t="n">
        <v>3.0717</v>
      </c>
      <c r="M267" s="24" t="n">
        <f aca="false">SUM(I267:L267)</f>
        <v>472.9318</v>
      </c>
    </row>
    <row r="268" customFormat="false" ht="12.75" hidden="false" customHeight="true" outlineLevel="0" collapsed="false">
      <c r="A268" s="55"/>
      <c r="B268" s="46"/>
      <c r="C268" s="48" t="s">
        <v>63</v>
      </c>
      <c r="D268" s="49" t="n">
        <v>20.039</v>
      </c>
      <c r="E268" s="50" t="n">
        <v>0.0096</v>
      </c>
      <c r="F268" s="50" t="n">
        <v>0.4786</v>
      </c>
      <c r="G268" s="50" t="n">
        <v>0</v>
      </c>
      <c r="H268" s="51" t="n">
        <v>164.6033</v>
      </c>
      <c r="I268" s="52" t="n">
        <f aca="false">SUM(D268:H268)</f>
        <v>185.1305</v>
      </c>
      <c r="J268" s="49" t="n">
        <v>1833.1098</v>
      </c>
      <c r="K268" s="50" t="n">
        <v>0</v>
      </c>
      <c r="L268" s="51" t="n">
        <v>5.081</v>
      </c>
      <c r="M268" s="53" t="n">
        <f aca="false">SUM(I268:L268)</f>
        <v>2023.3213</v>
      </c>
    </row>
    <row r="269" customFormat="false" ht="12.75" hidden="false" customHeight="true" outlineLevel="0" collapsed="false">
      <c r="A269" s="55"/>
      <c r="B269" s="46"/>
      <c r="C269" s="54" t="s">
        <v>64</v>
      </c>
      <c r="D269" s="27" t="n">
        <v>0</v>
      </c>
      <c r="E269" s="28" t="n">
        <v>0</v>
      </c>
      <c r="F269" s="28" t="n">
        <v>0</v>
      </c>
      <c r="G269" s="28" t="n">
        <v>0</v>
      </c>
      <c r="H269" s="29" t="n">
        <v>0</v>
      </c>
      <c r="I269" s="30" t="n">
        <f aca="false">SUM(D269:H269)</f>
        <v>0</v>
      </c>
      <c r="J269" s="27" t="n">
        <v>0</v>
      </c>
      <c r="K269" s="28" t="n">
        <v>0</v>
      </c>
      <c r="L269" s="29" t="n">
        <v>0</v>
      </c>
      <c r="M269" s="24" t="n">
        <f aca="false">SUM(I269:L269)</f>
        <v>0</v>
      </c>
    </row>
    <row r="270" customFormat="false" ht="12.75" hidden="false" customHeight="true" outlineLevel="0" collapsed="false">
      <c r="A270" s="55"/>
      <c r="B270" s="46"/>
      <c r="C270" s="54" t="s">
        <v>65</v>
      </c>
      <c r="D270" s="27" t="n">
        <v>1.0966</v>
      </c>
      <c r="E270" s="28" t="n">
        <v>0.0028</v>
      </c>
      <c r="F270" s="28" t="n">
        <v>0</v>
      </c>
      <c r="G270" s="28" t="n">
        <v>0</v>
      </c>
      <c r="H270" s="29" t="n">
        <v>78.1</v>
      </c>
      <c r="I270" s="30" t="n">
        <f aca="false">SUM(D270:H270)</f>
        <v>79.1994</v>
      </c>
      <c r="J270" s="27" t="n">
        <v>54.4631</v>
      </c>
      <c r="K270" s="28" t="n">
        <v>0</v>
      </c>
      <c r="L270" s="29" t="n">
        <v>0.032</v>
      </c>
      <c r="M270" s="24" t="n">
        <f aca="false">SUM(I270:L270)</f>
        <v>133.6945</v>
      </c>
    </row>
    <row r="271" customFormat="false" ht="14.85" hidden="false" customHeight="true" outlineLevel="0" collapsed="false">
      <c r="A271" s="55"/>
      <c r="B271" s="46"/>
      <c r="C271" s="54" t="s">
        <v>66</v>
      </c>
      <c r="D271" s="27" t="n">
        <v>0</v>
      </c>
      <c r="E271" s="28" t="n">
        <v>0</v>
      </c>
      <c r="F271" s="28" t="n">
        <v>0</v>
      </c>
      <c r="G271" s="28" t="n">
        <v>0</v>
      </c>
      <c r="H271" s="29" t="n">
        <v>0</v>
      </c>
      <c r="I271" s="30" t="n">
        <f aca="false">SUM(D271:H271)</f>
        <v>0</v>
      </c>
      <c r="J271" s="27" t="n">
        <v>0</v>
      </c>
      <c r="K271" s="28" t="n">
        <v>0</v>
      </c>
      <c r="L271" s="29" t="n">
        <v>0</v>
      </c>
      <c r="M271" s="24" t="n">
        <f aca="false">SUM(I271:L271)</f>
        <v>0</v>
      </c>
    </row>
    <row r="272" customFormat="false" ht="14.85" hidden="false" customHeight="true" outlineLevel="0" collapsed="false">
      <c r="A272" s="55"/>
      <c r="B272" s="46"/>
      <c r="C272" s="54" t="s">
        <v>67</v>
      </c>
      <c r="D272" s="27" t="n">
        <v>0</v>
      </c>
      <c r="E272" s="28" t="n">
        <v>0</v>
      </c>
      <c r="F272" s="28" t="n">
        <v>0</v>
      </c>
      <c r="G272" s="28" t="n">
        <v>0</v>
      </c>
      <c r="H272" s="29" t="n">
        <v>0</v>
      </c>
      <c r="I272" s="30" t="n">
        <f aca="false">SUM(D272:H272)</f>
        <v>0</v>
      </c>
      <c r="J272" s="27" t="n">
        <v>0</v>
      </c>
      <c r="K272" s="28" t="n">
        <v>0</v>
      </c>
      <c r="L272" s="29" t="n">
        <v>0</v>
      </c>
      <c r="M272" s="24" t="n">
        <f aca="false">SUM(I272:L272)</f>
        <v>0</v>
      </c>
    </row>
    <row r="273" customFormat="false" ht="14.1" hidden="false" customHeight="true" outlineLevel="0" collapsed="false">
      <c r="A273" s="55"/>
      <c r="B273" s="45"/>
      <c r="C273" s="54" t="s">
        <v>68</v>
      </c>
      <c r="D273" s="27" t="n">
        <v>3.2409</v>
      </c>
      <c r="E273" s="28" t="n">
        <v>0.0066</v>
      </c>
      <c r="F273" s="28" t="n">
        <v>0</v>
      </c>
      <c r="G273" s="28" t="n">
        <v>0</v>
      </c>
      <c r="H273" s="29" t="n">
        <v>4.9412</v>
      </c>
      <c r="I273" s="30" t="n">
        <f aca="false">SUM(D273:H273)</f>
        <v>8.1887</v>
      </c>
      <c r="J273" s="27" t="n">
        <v>0.8979</v>
      </c>
      <c r="K273" s="28" t="n">
        <v>0</v>
      </c>
      <c r="L273" s="29" t="n">
        <v>0.0681</v>
      </c>
      <c r="M273" s="24" t="n">
        <f aca="false">SUM(I273:L273)</f>
        <v>9.1547</v>
      </c>
    </row>
    <row r="274" customFormat="false" ht="14.1" hidden="false" customHeight="true" outlineLevel="0" collapsed="false">
      <c r="A274" s="55" t="n">
        <v>39</v>
      </c>
      <c r="B274" s="56" t="s">
        <v>54</v>
      </c>
      <c r="C274" s="54" t="s">
        <v>62</v>
      </c>
      <c r="D274" s="27" t="n">
        <v>175.3154</v>
      </c>
      <c r="E274" s="28" t="n">
        <v>0.3992</v>
      </c>
      <c r="F274" s="28" t="n">
        <v>5.1376</v>
      </c>
      <c r="G274" s="28" t="n">
        <v>0</v>
      </c>
      <c r="H274" s="29" t="n">
        <v>97.4732</v>
      </c>
      <c r="I274" s="30" t="n">
        <f aca="false">SUM(D274:H274)</f>
        <v>278.3254</v>
      </c>
      <c r="J274" s="27" t="n">
        <v>59.1115</v>
      </c>
      <c r="K274" s="28" t="n">
        <v>0</v>
      </c>
      <c r="L274" s="29" t="n">
        <v>1.5069</v>
      </c>
      <c r="M274" s="24" t="n">
        <f aca="false">SUM(I274:L274)</f>
        <v>338.9438</v>
      </c>
    </row>
    <row r="275" customFormat="false" ht="14.85" hidden="false" customHeight="true" outlineLevel="0" collapsed="false">
      <c r="A275" s="55"/>
      <c r="B275" s="46"/>
      <c r="C275" s="48" t="s">
        <v>63</v>
      </c>
      <c r="D275" s="49" t="n">
        <v>16.3749</v>
      </c>
      <c r="E275" s="50" t="n">
        <v>0</v>
      </c>
      <c r="F275" s="50" t="n">
        <v>0.5039</v>
      </c>
      <c r="G275" s="50" t="n">
        <v>0</v>
      </c>
      <c r="H275" s="51" t="n">
        <v>13.3979</v>
      </c>
      <c r="I275" s="52" t="n">
        <f aca="false">SUM(D275:H275)</f>
        <v>30.2767</v>
      </c>
      <c r="J275" s="49" t="n">
        <v>82.7245</v>
      </c>
      <c r="K275" s="50" t="n">
        <v>0</v>
      </c>
      <c r="L275" s="51" t="n">
        <v>0.2428</v>
      </c>
      <c r="M275" s="53" t="n">
        <f aca="false">SUM(I275:L275)</f>
        <v>113.244</v>
      </c>
    </row>
    <row r="276" customFormat="false" ht="14.1" hidden="false" customHeight="true" outlineLevel="0" collapsed="false">
      <c r="A276" s="55"/>
      <c r="B276" s="46"/>
      <c r="C276" s="54" t="s">
        <v>64</v>
      </c>
      <c r="D276" s="27" t="n">
        <v>0</v>
      </c>
      <c r="E276" s="28" t="n">
        <v>0</v>
      </c>
      <c r="F276" s="28" t="n">
        <v>0</v>
      </c>
      <c r="G276" s="28" t="n">
        <v>0</v>
      </c>
      <c r="H276" s="29" t="n">
        <v>0</v>
      </c>
      <c r="I276" s="30" t="n">
        <f aca="false">SUM(D276:H276)</f>
        <v>0</v>
      </c>
      <c r="J276" s="27" t="n">
        <v>0</v>
      </c>
      <c r="K276" s="28" t="n">
        <v>0</v>
      </c>
      <c r="L276" s="29" t="n">
        <v>0</v>
      </c>
      <c r="M276" s="24" t="n">
        <f aca="false">SUM(I276:L276)</f>
        <v>0</v>
      </c>
    </row>
    <row r="277" customFormat="false" ht="15.6" hidden="false" customHeight="true" outlineLevel="0" collapsed="false">
      <c r="A277" s="55"/>
      <c r="B277" s="46"/>
      <c r="C277" s="54" t="s">
        <v>65</v>
      </c>
      <c r="D277" s="27" t="n">
        <v>0.2822</v>
      </c>
      <c r="E277" s="28" t="n">
        <v>0</v>
      </c>
      <c r="F277" s="28" t="n">
        <v>0</v>
      </c>
      <c r="G277" s="28" t="n">
        <v>0</v>
      </c>
      <c r="H277" s="29" t="n">
        <v>0.0816</v>
      </c>
      <c r="I277" s="30" t="n">
        <f aca="false">SUM(D277:H277)</f>
        <v>0.3638</v>
      </c>
      <c r="J277" s="27" t="n">
        <v>0.0487</v>
      </c>
      <c r="K277" s="28" t="n">
        <v>0</v>
      </c>
      <c r="L277" s="29" t="n">
        <v>0.0008</v>
      </c>
      <c r="M277" s="24" t="n">
        <f aca="false">SUM(I277:L277)</f>
        <v>0.4133</v>
      </c>
    </row>
    <row r="278" customFormat="false" ht="14.85" hidden="false" customHeight="true" outlineLevel="0" collapsed="false">
      <c r="A278" s="55"/>
      <c r="B278" s="46"/>
      <c r="C278" s="54" t="s">
        <v>66</v>
      </c>
      <c r="D278" s="27" t="n">
        <v>0</v>
      </c>
      <c r="E278" s="28" t="n">
        <v>0</v>
      </c>
      <c r="F278" s="28" t="n">
        <v>0</v>
      </c>
      <c r="G278" s="28" t="n">
        <v>0</v>
      </c>
      <c r="H278" s="29" t="n">
        <v>0</v>
      </c>
      <c r="I278" s="30" t="n">
        <f aca="false">SUM(D278:H278)</f>
        <v>0</v>
      </c>
      <c r="J278" s="27" t="n">
        <v>0</v>
      </c>
      <c r="K278" s="28" t="n">
        <v>0</v>
      </c>
      <c r="L278" s="29" t="n">
        <v>0</v>
      </c>
      <c r="M278" s="24" t="n">
        <f aca="false">SUM(I278:L278)</f>
        <v>0</v>
      </c>
    </row>
    <row r="279" customFormat="false" ht="12.75" hidden="false" customHeight="true" outlineLevel="0" collapsed="false">
      <c r="A279" s="55"/>
      <c r="B279" s="46"/>
      <c r="C279" s="54" t="s">
        <v>67</v>
      </c>
      <c r="D279" s="27" t="n">
        <v>0</v>
      </c>
      <c r="E279" s="28" t="n">
        <v>0</v>
      </c>
      <c r="F279" s="28" t="n">
        <v>0</v>
      </c>
      <c r="G279" s="28" t="n">
        <v>0</v>
      </c>
      <c r="H279" s="29" t="n">
        <v>0</v>
      </c>
      <c r="I279" s="30" t="n">
        <f aca="false">SUM(D279:H279)</f>
        <v>0</v>
      </c>
      <c r="J279" s="27" t="n">
        <v>0</v>
      </c>
      <c r="K279" s="28" t="n">
        <v>0</v>
      </c>
      <c r="L279" s="29" t="n">
        <v>0</v>
      </c>
      <c r="M279" s="24" t="n">
        <f aca="false">SUM(I279:L279)</f>
        <v>0</v>
      </c>
    </row>
    <row r="280" customFormat="false" ht="12.75" hidden="false" customHeight="true" outlineLevel="0" collapsed="false">
      <c r="A280" s="55"/>
      <c r="B280" s="45"/>
      <c r="C280" s="54" t="s">
        <v>68</v>
      </c>
      <c r="D280" s="27" t="n">
        <v>0.5708</v>
      </c>
      <c r="E280" s="28" t="n">
        <v>0</v>
      </c>
      <c r="F280" s="28" t="n">
        <v>0</v>
      </c>
      <c r="G280" s="28" t="n">
        <v>0</v>
      </c>
      <c r="H280" s="29" t="n">
        <v>0.213</v>
      </c>
      <c r="I280" s="30" t="n">
        <f aca="false">SUM(D280:H280)</f>
        <v>0.7838</v>
      </c>
      <c r="J280" s="27" t="n">
        <v>0.3379</v>
      </c>
      <c r="K280" s="28" t="n">
        <v>0</v>
      </c>
      <c r="L280" s="29" t="n">
        <v>0</v>
      </c>
      <c r="M280" s="24" t="n">
        <f aca="false">SUM(I280:L280)</f>
        <v>1.1217</v>
      </c>
    </row>
    <row r="281" customFormat="false" ht="15.6" hidden="false" customHeight="true" outlineLevel="0" collapsed="false">
      <c r="A281" s="55" t="n">
        <v>40</v>
      </c>
      <c r="B281" s="56" t="s">
        <v>55</v>
      </c>
      <c r="C281" s="54" t="s">
        <v>62</v>
      </c>
      <c r="D281" s="27" t="n">
        <v>26.327</v>
      </c>
      <c r="E281" s="28" t="n">
        <v>0.5957</v>
      </c>
      <c r="F281" s="28" t="n">
        <v>11.2205</v>
      </c>
      <c r="G281" s="28" t="n">
        <v>0.5214</v>
      </c>
      <c r="H281" s="29" t="n">
        <v>40.4667</v>
      </c>
      <c r="I281" s="30" t="n">
        <f aca="false">SUM(D281:H281)</f>
        <v>79.1313</v>
      </c>
      <c r="J281" s="27" t="n">
        <v>48.6463</v>
      </c>
      <c r="K281" s="28" t="n">
        <v>0</v>
      </c>
      <c r="L281" s="29" t="n">
        <v>2.8925</v>
      </c>
      <c r="M281" s="24" t="n">
        <f aca="false">SUM(I281:L281)</f>
        <v>130.6701</v>
      </c>
    </row>
    <row r="282" customFormat="false" ht="12.75" hidden="false" customHeight="true" outlineLevel="0" collapsed="false">
      <c r="A282" s="55"/>
      <c r="B282" s="46"/>
      <c r="C282" s="48" t="s">
        <v>63</v>
      </c>
      <c r="D282" s="49" t="n">
        <v>1.1605</v>
      </c>
      <c r="E282" s="50" t="n">
        <v>0</v>
      </c>
      <c r="F282" s="50" t="n">
        <v>0.2716</v>
      </c>
      <c r="G282" s="50" t="n">
        <v>0</v>
      </c>
      <c r="H282" s="51" t="n">
        <v>2.6646</v>
      </c>
      <c r="I282" s="52" t="n">
        <f aca="false">SUM(D282:H282)</f>
        <v>4.0967</v>
      </c>
      <c r="J282" s="49" t="n">
        <v>17.5802</v>
      </c>
      <c r="K282" s="50" t="n">
        <v>0</v>
      </c>
      <c r="L282" s="51" t="n">
        <v>0.0816</v>
      </c>
      <c r="M282" s="53" t="n">
        <f aca="false">SUM(I282:L282)</f>
        <v>21.7585</v>
      </c>
    </row>
    <row r="283" customFormat="false" ht="12.75" hidden="false" customHeight="true" outlineLevel="0" collapsed="false">
      <c r="A283" s="55"/>
      <c r="B283" s="46"/>
      <c r="C283" s="54" t="s">
        <v>64</v>
      </c>
      <c r="D283" s="27" t="n">
        <v>0</v>
      </c>
      <c r="E283" s="28" t="n">
        <v>0</v>
      </c>
      <c r="F283" s="28" t="n">
        <v>0</v>
      </c>
      <c r="G283" s="28" t="n">
        <v>0</v>
      </c>
      <c r="H283" s="29" t="n">
        <v>0</v>
      </c>
      <c r="I283" s="30" t="n">
        <f aca="false">SUM(D283:H283)</f>
        <v>0</v>
      </c>
      <c r="J283" s="27" t="n">
        <v>0</v>
      </c>
      <c r="K283" s="28" t="n">
        <v>0</v>
      </c>
      <c r="L283" s="29" t="n">
        <v>0</v>
      </c>
      <c r="M283" s="24" t="n">
        <f aca="false">SUM(I283:L283)</f>
        <v>0</v>
      </c>
    </row>
    <row r="284" customFormat="false" ht="12.75" hidden="false" customHeight="true" outlineLevel="0" collapsed="false">
      <c r="A284" s="55"/>
      <c r="B284" s="46"/>
      <c r="C284" s="54" t="s">
        <v>65</v>
      </c>
      <c r="D284" s="27" t="n">
        <v>0</v>
      </c>
      <c r="E284" s="28" t="n">
        <v>0</v>
      </c>
      <c r="F284" s="28" t="n">
        <v>0</v>
      </c>
      <c r="G284" s="28" t="n">
        <v>0</v>
      </c>
      <c r="H284" s="29" t="n">
        <v>0</v>
      </c>
      <c r="I284" s="30" t="n">
        <f aca="false">SUM(D284:H284)</f>
        <v>0</v>
      </c>
      <c r="J284" s="27" t="n">
        <v>1.0392</v>
      </c>
      <c r="K284" s="28" t="n">
        <v>0</v>
      </c>
      <c r="L284" s="29" t="n">
        <v>0</v>
      </c>
      <c r="M284" s="24" t="n">
        <f aca="false">SUM(I284:L284)</f>
        <v>1.0392</v>
      </c>
    </row>
    <row r="285" customFormat="false" ht="12.75" hidden="false" customHeight="true" outlineLevel="0" collapsed="false">
      <c r="A285" s="55"/>
      <c r="B285" s="46"/>
      <c r="C285" s="54" t="s">
        <v>66</v>
      </c>
      <c r="D285" s="27" t="n">
        <v>0</v>
      </c>
      <c r="E285" s="28" t="n">
        <v>0</v>
      </c>
      <c r="F285" s="28" t="n">
        <v>0</v>
      </c>
      <c r="G285" s="28" t="n">
        <v>0</v>
      </c>
      <c r="H285" s="29" t="n">
        <v>0</v>
      </c>
      <c r="I285" s="30" t="n">
        <f aca="false">SUM(D285:H285)</f>
        <v>0</v>
      </c>
      <c r="J285" s="27" t="n">
        <v>0</v>
      </c>
      <c r="K285" s="28" t="n">
        <v>0</v>
      </c>
      <c r="L285" s="29" t="n">
        <v>0</v>
      </c>
      <c r="M285" s="24" t="n">
        <f aca="false">SUM(I285:L285)</f>
        <v>0</v>
      </c>
    </row>
    <row r="286" customFormat="false" ht="12.75" hidden="false" customHeight="true" outlineLevel="0" collapsed="false">
      <c r="A286" s="55"/>
      <c r="B286" s="46"/>
      <c r="C286" s="54" t="s">
        <v>67</v>
      </c>
      <c r="D286" s="27" t="n">
        <v>0</v>
      </c>
      <c r="E286" s="28" t="n">
        <v>0</v>
      </c>
      <c r="F286" s="28" t="n">
        <v>0.0309</v>
      </c>
      <c r="G286" s="28" t="n">
        <v>0</v>
      </c>
      <c r="H286" s="29" t="n">
        <v>0.3088</v>
      </c>
      <c r="I286" s="30" t="n">
        <f aca="false">SUM(D286:H286)</f>
        <v>0.3397</v>
      </c>
      <c r="J286" s="27" t="n">
        <v>0.9146</v>
      </c>
      <c r="K286" s="28" t="n">
        <v>0</v>
      </c>
      <c r="L286" s="29" t="n">
        <v>0.0013</v>
      </c>
      <c r="M286" s="24" t="n">
        <f aca="false">SUM(I286:L286)</f>
        <v>1.2556</v>
      </c>
    </row>
    <row r="287" customFormat="false" ht="12.75" hidden="false" customHeight="true" outlineLevel="0" collapsed="false">
      <c r="A287" s="55"/>
      <c r="B287" s="45"/>
      <c r="C287" s="54" t="s">
        <v>68</v>
      </c>
      <c r="D287" s="27" t="n">
        <v>0.1528</v>
      </c>
      <c r="E287" s="28" t="n">
        <v>0</v>
      </c>
      <c r="F287" s="28" t="n">
        <v>0.0306</v>
      </c>
      <c r="G287" s="28" t="n">
        <v>0</v>
      </c>
      <c r="H287" s="29" t="n">
        <v>0.1425</v>
      </c>
      <c r="I287" s="30" t="n">
        <f aca="false">SUM(D287:H287)</f>
        <v>0.3259</v>
      </c>
      <c r="J287" s="27" t="n">
        <v>0.4215</v>
      </c>
      <c r="K287" s="28" t="n">
        <v>0</v>
      </c>
      <c r="L287" s="29" t="n">
        <v>0.0101</v>
      </c>
      <c r="M287" s="24" t="n">
        <f aca="false">SUM(I287:L287)</f>
        <v>0.7575</v>
      </c>
    </row>
    <row r="288" customFormat="false" ht="12.75" hidden="false" customHeight="true" outlineLevel="0" collapsed="false">
      <c r="A288" s="55" t="n">
        <v>41</v>
      </c>
      <c r="B288" s="56" t="s">
        <v>56</v>
      </c>
      <c r="C288" s="54" t="s">
        <v>62</v>
      </c>
      <c r="D288" s="27" t="n">
        <v>533.8539</v>
      </c>
      <c r="E288" s="28" t="n">
        <v>1.5799</v>
      </c>
      <c r="F288" s="28" t="n">
        <v>9.2264</v>
      </c>
      <c r="G288" s="28" t="n">
        <v>0</v>
      </c>
      <c r="H288" s="29" t="n">
        <v>192.7937</v>
      </c>
      <c r="I288" s="30" t="n">
        <f aca="false">SUM(D288:H288)</f>
        <v>737.4539</v>
      </c>
      <c r="J288" s="27" t="n">
        <v>93.4257</v>
      </c>
      <c r="K288" s="28" t="n">
        <v>0</v>
      </c>
      <c r="L288" s="29" t="n">
        <v>1.6935</v>
      </c>
      <c r="M288" s="24" t="n">
        <f aca="false">SUM(I288:L288)</f>
        <v>832.5731</v>
      </c>
    </row>
    <row r="289" customFormat="false" ht="12.75" hidden="false" customHeight="true" outlineLevel="0" collapsed="false">
      <c r="A289" s="55"/>
      <c r="B289" s="46"/>
      <c r="C289" s="48" t="s">
        <v>63</v>
      </c>
      <c r="D289" s="49" t="n">
        <v>80.1359</v>
      </c>
      <c r="E289" s="50" t="n">
        <v>0.018</v>
      </c>
      <c r="F289" s="50" t="n">
        <v>0.3439</v>
      </c>
      <c r="G289" s="50" t="n">
        <v>0</v>
      </c>
      <c r="H289" s="51" t="n">
        <v>74.0306</v>
      </c>
      <c r="I289" s="52" t="n">
        <f aca="false">SUM(D289:H289)</f>
        <v>154.5284</v>
      </c>
      <c r="J289" s="49" t="n">
        <v>296.9188</v>
      </c>
      <c r="K289" s="50" t="n">
        <v>0</v>
      </c>
      <c r="L289" s="51" t="n">
        <v>0.266</v>
      </c>
      <c r="M289" s="53" t="n">
        <f aca="false">SUM(I289:L289)</f>
        <v>451.7132</v>
      </c>
    </row>
    <row r="290" customFormat="false" ht="12.75" hidden="false" customHeight="true" outlineLevel="0" collapsed="false">
      <c r="A290" s="55"/>
      <c r="B290" s="46"/>
      <c r="C290" s="54" t="s">
        <v>64</v>
      </c>
      <c r="D290" s="27" t="n">
        <v>0</v>
      </c>
      <c r="E290" s="28" t="n">
        <v>0</v>
      </c>
      <c r="F290" s="28" t="n">
        <v>0</v>
      </c>
      <c r="G290" s="28" t="n">
        <v>0</v>
      </c>
      <c r="H290" s="29" t="n">
        <v>0</v>
      </c>
      <c r="I290" s="30" t="n">
        <f aca="false">SUM(D290:H290)</f>
        <v>0</v>
      </c>
      <c r="J290" s="27" t="n">
        <v>0</v>
      </c>
      <c r="K290" s="28" t="n">
        <v>0</v>
      </c>
      <c r="L290" s="29" t="n">
        <v>0</v>
      </c>
      <c r="M290" s="24" t="n">
        <f aca="false">SUM(I290:L290)</f>
        <v>0</v>
      </c>
    </row>
    <row r="291" customFormat="false" ht="12.75" hidden="false" customHeight="true" outlineLevel="0" collapsed="false">
      <c r="A291" s="55"/>
      <c r="B291" s="46"/>
      <c r="C291" s="54" t="s">
        <v>65</v>
      </c>
      <c r="D291" s="27" t="n">
        <v>12.2899</v>
      </c>
      <c r="E291" s="28" t="n">
        <v>0</v>
      </c>
      <c r="F291" s="28" t="n">
        <v>0</v>
      </c>
      <c r="G291" s="28" t="n">
        <v>0</v>
      </c>
      <c r="H291" s="29" t="n">
        <v>44.5548</v>
      </c>
      <c r="I291" s="30" t="n">
        <f aca="false">SUM(D291:H291)</f>
        <v>56.8447</v>
      </c>
      <c r="J291" s="27" t="n">
        <v>2.9837</v>
      </c>
      <c r="K291" s="28" t="n">
        <v>0</v>
      </c>
      <c r="L291" s="29" t="n">
        <v>0.0554</v>
      </c>
      <c r="M291" s="24" t="n">
        <f aca="false">SUM(I291:L291)</f>
        <v>59.8838</v>
      </c>
    </row>
    <row r="292" customFormat="false" ht="12.75" hidden="false" customHeight="true" outlineLevel="0" collapsed="false">
      <c r="A292" s="55"/>
      <c r="B292" s="46"/>
      <c r="C292" s="54" t="s">
        <v>66</v>
      </c>
      <c r="D292" s="27" t="n">
        <v>0</v>
      </c>
      <c r="E292" s="28" t="n">
        <v>0</v>
      </c>
      <c r="F292" s="28" t="n">
        <v>0</v>
      </c>
      <c r="G292" s="28" t="n">
        <v>0</v>
      </c>
      <c r="H292" s="29" t="n">
        <v>0</v>
      </c>
      <c r="I292" s="30" t="n">
        <f aca="false">SUM(D292:H292)</f>
        <v>0</v>
      </c>
      <c r="J292" s="27" t="n">
        <v>0</v>
      </c>
      <c r="K292" s="28" t="n">
        <v>0</v>
      </c>
      <c r="L292" s="29" t="n">
        <v>0</v>
      </c>
      <c r="M292" s="24" t="n">
        <f aca="false">SUM(I292:L292)</f>
        <v>0</v>
      </c>
    </row>
    <row r="293" customFormat="false" ht="12.75" hidden="false" customHeight="true" outlineLevel="0" collapsed="false">
      <c r="A293" s="55"/>
      <c r="B293" s="46"/>
      <c r="C293" s="54" t="s">
        <v>67</v>
      </c>
      <c r="D293" s="27" t="n">
        <v>0</v>
      </c>
      <c r="E293" s="28" t="n">
        <v>0</v>
      </c>
      <c r="F293" s="28" t="n">
        <v>0</v>
      </c>
      <c r="G293" s="28" t="n">
        <v>0</v>
      </c>
      <c r="H293" s="29" t="n">
        <v>0</v>
      </c>
      <c r="I293" s="30" t="n">
        <f aca="false">SUM(D293:H293)</f>
        <v>0</v>
      </c>
      <c r="J293" s="27" t="n">
        <v>0</v>
      </c>
      <c r="K293" s="28" t="n">
        <v>0</v>
      </c>
      <c r="L293" s="29" t="n">
        <v>0</v>
      </c>
      <c r="M293" s="24" t="n">
        <f aca="false">SUM(I293:L293)</f>
        <v>0</v>
      </c>
    </row>
    <row r="294" customFormat="false" ht="16.4" hidden="false" customHeight="true" outlineLevel="0" collapsed="false">
      <c r="A294" s="55"/>
      <c r="B294" s="45"/>
      <c r="C294" s="54" t="s">
        <v>68</v>
      </c>
      <c r="D294" s="27" t="n">
        <v>3.5628</v>
      </c>
      <c r="E294" s="28" t="n">
        <v>0.0092</v>
      </c>
      <c r="F294" s="28" t="n">
        <v>0</v>
      </c>
      <c r="G294" s="28" t="n">
        <v>0</v>
      </c>
      <c r="H294" s="29" t="n">
        <v>5.2298</v>
      </c>
      <c r="I294" s="30" t="n">
        <f aca="false">SUM(D294:H294)</f>
        <v>8.8018</v>
      </c>
      <c r="J294" s="27" t="n">
        <v>62.5388</v>
      </c>
      <c r="K294" s="28" t="n">
        <v>0</v>
      </c>
      <c r="L294" s="29" t="n">
        <v>0</v>
      </c>
      <c r="M294" s="24" t="n">
        <f aca="false">SUM(I294:L294)</f>
        <v>71.3406</v>
      </c>
    </row>
    <row r="295" customFormat="false" ht="31.3" hidden="false" customHeight="true" outlineLevel="0" collapsed="false">
      <c r="A295" s="55" t="n">
        <v>42</v>
      </c>
      <c r="B295" s="56" t="s">
        <v>57</v>
      </c>
      <c r="C295" s="54" t="s">
        <v>62</v>
      </c>
      <c r="D295" s="27" t="n">
        <v>224.3394</v>
      </c>
      <c r="E295" s="28" t="n">
        <v>2.0762</v>
      </c>
      <c r="F295" s="28" t="n">
        <v>36.4136</v>
      </c>
      <c r="G295" s="28" t="n">
        <v>0</v>
      </c>
      <c r="H295" s="29" t="n">
        <v>118.5906</v>
      </c>
      <c r="I295" s="30" t="n">
        <f aca="false">SUM(D295:H295)</f>
        <v>381.4198</v>
      </c>
      <c r="J295" s="27" t="n">
        <v>127.8157</v>
      </c>
      <c r="K295" s="28" t="n">
        <v>0</v>
      </c>
      <c r="L295" s="29" t="n">
        <v>2.1101</v>
      </c>
      <c r="M295" s="24" t="n">
        <f aca="false">SUM(I295:L295)</f>
        <v>511.3456</v>
      </c>
    </row>
    <row r="296" customFormat="false" ht="12.75" hidden="false" customHeight="true" outlineLevel="0" collapsed="false">
      <c r="A296" s="55"/>
      <c r="B296" s="46"/>
      <c r="C296" s="48" t="s">
        <v>63</v>
      </c>
      <c r="D296" s="49" t="n">
        <v>4.7392</v>
      </c>
      <c r="E296" s="50" t="n">
        <v>0.0061</v>
      </c>
      <c r="F296" s="50" t="n">
        <v>0.6394</v>
      </c>
      <c r="G296" s="50" t="n">
        <v>0</v>
      </c>
      <c r="H296" s="51" t="n">
        <v>3.4657</v>
      </c>
      <c r="I296" s="52" t="n">
        <f aca="false">SUM(D296:H296)</f>
        <v>8.8504</v>
      </c>
      <c r="J296" s="49" t="n">
        <v>58.2175</v>
      </c>
      <c r="K296" s="50" t="n">
        <v>0</v>
      </c>
      <c r="L296" s="51" t="n">
        <v>0.0284</v>
      </c>
      <c r="M296" s="53" t="n">
        <f aca="false">SUM(I296:L296)</f>
        <v>67.0963</v>
      </c>
    </row>
    <row r="297" customFormat="false" ht="12.75" hidden="false" customHeight="true" outlineLevel="0" collapsed="false">
      <c r="A297" s="55"/>
      <c r="B297" s="46"/>
      <c r="C297" s="54" t="s">
        <v>64</v>
      </c>
      <c r="D297" s="27" t="n">
        <v>0</v>
      </c>
      <c r="E297" s="28" t="n">
        <v>0</v>
      </c>
      <c r="F297" s="28" t="n">
        <v>0</v>
      </c>
      <c r="G297" s="28" t="n">
        <v>0</v>
      </c>
      <c r="H297" s="29" t="n">
        <v>0</v>
      </c>
      <c r="I297" s="30" t="n">
        <f aca="false">SUM(D297:H297)</f>
        <v>0</v>
      </c>
      <c r="J297" s="27" t="n">
        <v>0</v>
      </c>
      <c r="K297" s="28" t="n">
        <v>0</v>
      </c>
      <c r="L297" s="29" t="n">
        <v>0</v>
      </c>
      <c r="M297" s="24" t="n">
        <f aca="false">SUM(I297:L297)</f>
        <v>0</v>
      </c>
    </row>
    <row r="298" customFormat="false" ht="12.75" hidden="false" customHeight="true" outlineLevel="0" collapsed="false">
      <c r="A298" s="55"/>
      <c r="B298" s="46"/>
      <c r="C298" s="54" t="s">
        <v>65</v>
      </c>
      <c r="D298" s="27" t="n">
        <v>0</v>
      </c>
      <c r="E298" s="28" t="n">
        <v>0</v>
      </c>
      <c r="F298" s="28" t="n">
        <v>0</v>
      </c>
      <c r="G298" s="28" t="n">
        <v>0</v>
      </c>
      <c r="H298" s="29" t="n">
        <v>0</v>
      </c>
      <c r="I298" s="30" t="n">
        <f aca="false">SUM(D298:H298)</f>
        <v>0</v>
      </c>
      <c r="J298" s="27" t="n">
        <v>0</v>
      </c>
      <c r="K298" s="28" t="n">
        <v>0</v>
      </c>
      <c r="L298" s="29" t="n">
        <v>0</v>
      </c>
      <c r="M298" s="24" t="n">
        <f aca="false">SUM(I298:L298)</f>
        <v>0</v>
      </c>
    </row>
    <row r="299" customFormat="false" ht="12.75" hidden="false" customHeight="true" outlineLevel="0" collapsed="false">
      <c r="A299" s="55"/>
      <c r="B299" s="46"/>
      <c r="C299" s="54" t="s">
        <v>66</v>
      </c>
      <c r="D299" s="27" t="n">
        <v>0</v>
      </c>
      <c r="E299" s="28" t="n">
        <v>0</v>
      </c>
      <c r="F299" s="28" t="n">
        <v>0</v>
      </c>
      <c r="G299" s="28" t="n">
        <v>0</v>
      </c>
      <c r="H299" s="29" t="n">
        <v>0</v>
      </c>
      <c r="I299" s="30" t="n">
        <f aca="false">SUM(D299:H299)</f>
        <v>0</v>
      </c>
      <c r="J299" s="27" t="n">
        <v>0</v>
      </c>
      <c r="K299" s="28" t="n">
        <v>0</v>
      </c>
      <c r="L299" s="29" t="n">
        <v>0</v>
      </c>
      <c r="M299" s="24" t="n">
        <f aca="false">SUM(I299:L299)</f>
        <v>0</v>
      </c>
    </row>
    <row r="300" customFormat="false" ht="12.75" hidden="false" customHeight="true" outlineLevel="0" collapsed="false">
      <c r="A300" s="55"/>
      <c r="B300" s="46"/>
      <c r="C300" s="54" t="s">
        <v>67</v>
      </c>
      <c r="D300" s="27" t="n">
        <v>0</v>
      </c>
      <c r="E300" s="28" t="n">
        <v>0</v>
      </c>
      <c r="F300" s="28" t="n">
        <v>0</v>
      </c>
      <c r="G300" s="28" t="n">
        <v>0</v>
      </c>
      <c r="H300" s="29" t="n">
        <v>0</v>
      </c>
      <c r="I300" s="30" t="n">
        <f aca="false">SUM(D300:H300)</f>
        <v>0</v>
      </c>
      <c r="J300" s="27" t="n">
        <v>0</v>
      </c>
      <c r="K300" s="28" t="n">
        <v>0</v>
      </c>
      <c r="L300" s="29" t="n">
        <v>0</v>
      </c>
      <c r="M300" s="24" t="n">
        <f aca="false">SUM(I300:L300)</f>
        <v>0</v>
      </c>
    </row>
    <row r="301" customFormat="false" ht="16.4" hidden="false" customHeight="true" outlineLevel="0" collapsed="false">
      <c r="A301" s="55"/>
      <c r="B301" s="45"/>
      <c r="C301" s="54" t="s">
        <v>68</v>
      </c>
      <c r="D301" s="27" t="n">
        <v>0.765</v>
      </c>
      <c r="E301" s="28" t="n">
        <v>0.0353</v>
      </c>
      <c r="F301" s="28" t="n">
        <v>0.0816</v>
      </c>
      <c r="G301" s="28" t="n">
        <v>0</v>
      </c>
      <c r="H301" s="29" t="n">
        <v>0.7032</v>
      </c>
      <c r="I301" s="30" t="n">
        <f aca="false">SUM(D301:H301)</f>
        <v>1.5851</v>
      </c>
      <c r="J301" s="27" t="n">
        <v>0.4347</v>
      </c>
      <c r="K301" s="28" t="n">
        <v>0</v>
      </c>
      <c r="L301" s="29" t="n">
        <v>0.0153</v>
      </c>
      <c r="M301" s="24" t="n">
        <f aca="false">SUM(I301:L301)</f>
        <v>2.0351</v>
      </c>
    </row>
  </sheetData>
  <autoFilter ref="C2:C351"/>
  <mergeCells count="51">
    <mergeCell ref="A4:A7"/>
    <mergeCell ref="B4:B7"/>
    <mergeCell ref="C4:C7"/>
    <mergeCell ref="D4:M4"/>
    <mergeCell ref="D5:I5"/>
    <mergeCell ref="J5:J6"/>
    <mergeCell ref="K5:K6"/>
    <mergeCell ref="L5:L6"/>
    <mergeCell ref="M5:M6"/>
    <mergeCell ref="A8:A14"/>
    <mergeCell ref="A15:A21"/>
    <mergeCell ref="A22:A28"/>
    <mergeCell ref="A29:A35"/>
    <mergeCell ref="A36:A42"/>
    <mergeCell ref="A43:A49"/>
    <mergeCell ref="A50:A56"/>
    <mergeCell ref="A57:A63"/>
    <mergeCell ref="A64:A70"/>
    <mergeCell ref="A71:A77"/>
    <mergeCell ref="A78:A84"/>
    <mergeCell ref="A85:A91"/>
    <mergeCell ref="A92:A98"/>
    <mergeCell ref="A99:A105"/>
    <mergeCell ref="A106:A112"/>
    <mergeCell ref="A113:A119"/>
    <mergeCell ref="A120:A126"/>
    <mergeCell ref="A127:A133"/>
    <mergeCell ref="A134:A140"/>
    <mergeCell ref="A141:A147"/>
    <mergeCell ref="A148:A154"/>
    <mergeCell ref="A155:A161"/>
    <mergeCell ref="A162:A168"/>
    <mergeCell ref="A169:A175"/>
    <mergeCell ref="A176:A182"/>
    <mergeCell ref="A183:A189"/>
    <mergeCell ref="A190:A196"/>
    <mergeCell ref="A197:A203"/>
    <mergeCell ref="A204:A210"/>
    <mergeCell ref="A211:A217"/>
    <mergeCell ref="A218:A224"/>
    <mergeCell ref="A225:A231"/>
    <mergeCell ref="A232:A238"/>
    <mergeCell ref="A239:A245"/>
    <mergeCell ref="A246:A252"/>
    <mergeCell ref="A253:A259"/>
    <mergeCell ref="A260:A266"/>
    <mergeCell ref="A267:A273"/>
    <mergeCell ref="A274:A280"/>
    <mergeCell ref="A281:A287"/>
    <mergeCell ref="A288:A294"/>
    <mergeCell ref="A295:A301"/>
  </mergeCells>
  <printOptions headings="false" gridLines="false" gridLinesSet="true" horizontalCentered="true" verticalCentered="false"/>
  <pageMargins left="0.65" right="0.55" top="0.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0" width="17.07"/>
    <col collapsed="false" customWidth="true" hidden="false" outlineLevel="0" max="2" min="2" style="1" width="17.07"/>
    <col collapsed="false" customWidth="true" hidden="false" outlineLevel="0" max="3" min="3" style="1" width="9.99"/>
    <col collapsed="false" customWidth="true" hidden="false" outlineLevel="0" max="4" min="4" style="1" width="10.41"/>
    <col collapsed="false" customWidth="true" hidden="false" outlineLevel="0" max="5" min="5" style="1" width="10.99"/>
    <col collapsed="false" customWidth="true" hidden="false" outlineLevel="0" max="6" min="6" style="1" width="10.71"/>
    <col collapsed="false" customWidth="true" hidden="false" outlineLevel="0" max="7" min="7" style="1" width="10.99"/>
    <col collapsed="false" customWidth="true" hidden="false" outlineLevel="0" max="8" min="8" style="1" width="11.13"/>
    <col collapsed="false" customWidth="true" hidden="false" outlineLevel="0" max="9" min="9" style="1" width="10.56"/>
    <col collapsed="false" customWidth="true" hidden="false" outlineLevel="0" max="10" min="10" style="1" width="10.85"/>
    <col collapsed="false" customWidth="true" hidden="false" outlineLevel="0" max="11" min="11" style="1" width="10.56"/>
    <col collapsed="false" customWidth="false" hidden="false" outlineLevel="0" max="257" min="12" style="1" width="9.14"/>
  </cols>
  <sheetData>
    <row r="1" s="57" customFormat="true" ht="16.05" hidden="false" customHeight="false" outlineLevel="0" collapsed="false">
      <c r="B1" s="58" t="s">
        <v>69</v>
      </c>
      <c r="C1" s="58"/>
      <c r="D1" s="58"/>
      <c r="E1" s="58"/>
      <c r="F1" s="58"/>
      <c r="G1" s="58"/>
      <c r="H1" s="58"/>
      <c r="I1" s="58"/>
      <c r="J1" s="58"/>
    </row>
    <row r="2" customFormat="false" ht="16.05" hidden="false" customHeight="false" outlineLevel="0" collapsed="false">
      <c r="B2" s="59"/>
      <c r="C2" s="59"/>
      <c r="D2" s="59"/>
      <c r="E2" s="59"/>
      <c r="F2" s="59"/>
      <c r="G2" s="59"/>
      <c r="H2" s="59"/>
      <c r="I2" s="59"/>
      <c r="J2" s="59"/>
    </row>
    <row r="3" customFormat="false" ht="14.85" hidden="false" customHeight="true" outlineLevel="0" collapsed="false">
      <c r="B3" s="60" t="s">
        <v>70</v>
      </c>
      <c r="C3" s="60" t="s">
        <v>71</v>
      </c>
      <c r="D3" s="60"/>
      <c r="E3" s="60"/>
      <c r="F3" s="60"/>
      <c r="G3" s="60"/>
      <c r="H3" s="60"/>
      <c r="I3" s="60"/>
      <c r="J3" s="60"/>
    </row>
    <row r="4" customFormat="false" ht="16.4" hidden="false" customHeight="false" outlineLevel="0" collapsed="false">
      <c r="B4" s="60"/>
      <c r="C4" s="60" t="s">
        <v>72</v>
      </c>
      <c r="D4" s="60" t="s">
        <v>73</v>
      </c>
      <c r="E4" s="60" t="s">
        <v>74</v>
      </c>
      <c r="F4" s="60" t="s">
        <v>75</v>
      </c>
      <c r="G4" s="60" t="s">
        <v>76</v>
      </c>
      <c r="H4" s="60" t="s">
        <v>77</v>
      </c>
      <c r="I4" s="60" t="s">
        <v>78</v>
      </c>
      <c r="J4" s="60" t="s">
        <v>79</v>
      </c>
    </row>
    <row r="5" customFormat="false" ht="16.4" hidden="false" customHeight="false" outlineLevel="0" collapsed="false">
      <c r="B5" s="61" t="s">
        <v>9</v>
      </c>
      <c r="C5" s="22" t="n">
        <v>86.6154</v>
      </c>
      <c r="D5" s="22" t="n">
        <v>130.3765</v>
      </c>
      <c r="E5" s="22" t="n">
        <v>251.8416</v>
      </c>
      <c r="F5" s="22" t="n">
        <v>561.7218</v>
      </c>
      <c r="G5" s="22" t="n">
        <v>1317.6029</v>
      </c>
      <c r="H5" s="22" t="n">
        <v>2117.3624</v>
      </c>
      <c r="I5" s="22" t="n">
        <v>2231.4894</v>
      </c>
      <c r="J5" s="22" t="n">
        <v>986.9918</v>
      </c>
    </row>
    <row r="6" customFormat="false" ht="16.4" hidden="false" customHeight="false" outlineLevel="0" collapsed="false">
      <c r="B6" s="61" t="s">
        <v>10</v>
      </c>
      <c r="C6" s="28" t="n">
        <v>7.3961</v>
      </c>
      <c r="D6" s="28" t="n">
        <v>6.1692</v>
      </c>
      <c r="E6" s="28" t="n">
        <v>14.3195</v>
      </c>
      <c r="F6" s="28" t="n">
        <v>25.3936</v>
      </c>
      <c r="G6" s="28" t="n">
        <v>0</v>
      </c>
      <c r="H6" s="28" t="n">
        <v>0</v>
      </c>
      <c r="I6" s="28" t="n">
        <v>0</v>
      </c>
      <c r="J6" s="28" t="n">
        <v>0</v>
      </c>
    </row>
    <row r="7" customFormat="false" ht="16.4" hidden="false" customHeight="false" outlineLevel="0" collapsed="false">
      <c r="B7" s="61" t="s">
        <v>11</v>
      </c>
      <c r="C7" s="28" t="n">
        <v>14.6073</v>
      </c>
      <c r="D7" s="28" t="n">
        <v>27.8916</v>
      </c>
      <c r="E7" s="28" t="n">
        <v>111.8351</v>
      </c>
      <c r="F7" s="28" t="n">
        <v>200.9882</v>
      </c>
      <c r="G7" s="28" t="n">
        <v>169.668</v>
      </c>
      <c r="H7" s="28" t="n">
        <v>0</v>
      </c>
      <c r="I7" s="28" t="n">
        <v>0</v>
      </c>
      <c r="J7" s="28" t="n">
        <v>0</v>
      </c>
    </row>
    <row r="8" customFormat="false" ht="16.4" hidden="false" customHeight="false" outlineLevel="0" collapsed="false">
      <c r="B8" s="61" t="s">
        <v>12</v>
      </c>
      <c r="C8" s="28" t="n">
        <v>8.1439</v>
      </c>
      <c r="D8" s="28" t="n">
        <v>20.3054</v>
      </c>
      <c r="E8" s="28" t="n">
        <v>16.12</v>
      </c>
      <c r="F8" s="28" t="n">
        <v>1.4833</v>
      </c>
      <c r="G8" s="28" t="n">
        <v>0</v>
      </c>
      <c r="H8" s="28" t="n">
        <v>0</v>
      </c>
      <c r="I8" s="28" t="n">
        <v>0</v>
      </c>
      <c r="J8" s="28" t="n">
        <v>0</v>
      </c>
    </row>
    <row r="9" customFormat="false" ht="16.4" hidden="false" customHeight="false" outlineLevel="0" collapsed="false">
      <c r="B9" s="61" t="s">
        <v>13</v>
      </c>
      <c r="C9" s="28" t="n">
        <v>14.6031</v>
      </c>
      <c r="D9" s="28" t="n">
        <v>33.9642</v>
      </c>
      <c r="E9" s="28" t="n">
        <v>101.2013</v>
      </c>
      <c r="F9" s="28" t="n">
        <v>391.672</v>
      </c>
      <c r="G9" s="28" t="n">
        <v>1012.8606</v>
      </c>
      <c r="H9" s="28" t="n">
        <v>1707.6457</v>
      </c>
      <c r="I9" s="28" t="n">
        <v>2479.0267</v>
      </c>
      <c r="J9" s="28" t="n">
        <v>1068.7992</v>
      </c>
    </row>
    <row r="10" customFormat="false" ht="16.4" hidden="false" customHeight="false" outlineLevel="0" collapsed="false">
      <c r="B10" s="61" t="s">
        <v>5</v>
      </c>
      <c r="C10" s="28" t="n">
        <v>9.5362</v>
      </c>
      <c r="D10" s="28" t="n">
        <v>31.0393</v>
      </c>
      <c r="E10" s="28" t="n">
        <v>547.0794</v>
      </c>
      <c r="F10" s="28" t="n">
        <v>1325.3551</v>
      </c>
      <c r="G10" s="28" t="n">
        <v>2602.3011</v>
      </c>
      <c r="H10" s="28" t="n">
        <v>3150.9883</v>
      </c>
      <c r="I10" s="28" t="n">
        <v>3219.5562</v>
      </c>
      <c r="J10" s="28" t="n">
        <v>1483.1776</v>
      </c>
    </row>
    <row r="11" customFormat="false" ht="16.35" hidden="false" customHeight="true" outlineLevel="0" collapsed="false">
      <c r="B11" s="61" t="s">
        <v>80</v>
      </c>
      <c r="C11" s="28" t="n">
        <v>0</v>
      </c>
      <c r="D11" s="28" t="n">
        <v>0</v>
      </c>
      <c r="E11" s="28" t="n">
        <v>0</v>
      </c>
      <c r="F11" s="28" t="n">
        <v>0</v>
      </c>
      <c r="G11" s="28" t="n">
        <v>0</v>
      </c>
      <c r="H11" s="28" t="n">
        <v>0</v>
      </c>
      <c r="I11" s="28" t="n">
        <v>0</v>
      </c>
      <c r="J11" s="28" t="n">
        <v>0</v>
      </c>
    </row>
    <row r="12" customFormat="false" ht="29.85" hidden="false" customHeight="true" outlineLevel="0" collapsed="false">
      <c r="B12" s="62" t="s">
        <v>81</v>
      </c>
      <c r="C12" s="63" t="n">
        <v>140.902</v>
      </c>
      <c r="D12" s="63" t="n">
        <v>249.7462</v>
      </c>
      <c r="E12" s="63" t="n">
        <v>1042.3969</v>
      </c>
      <c r="F12" s="63" t="n">
        <v>2506.614</v>
      </c>
      <c r="G12" s="63" t="n">
        <v>5102.4326</v>
      </c>
      <c r="H12" s="63" t="n">
        <v>6975.9964</v>
      </c>
      <c r="I12" s="63" t="n">
        <v>7930.0723</v>
      </c>
      <c r="J12" s="63" t="n">
        <v>3538.9686</v>
      </c>
      <c r="K12" s="64" t="n">
        <f aca="false">SUM(C12:J12)</f>
        <v>27487.129</v>
      </c>
    </row>
    <row r="13" customFormat="false" ht="15" hidden="false" customHeight="true" outlineLevel="0" collapsed="false">
      <c r="B13" s="65"/>
      <c r="C13" s="66"/>
      <c r="D13" s="66"/>
      <c r="E13" s="66"/>
      <c r="F13" s="66"/>
      <c r="G13" s="66"/>
      <c r="H13" s="66"/>
      <c r="I13" s="66"/>
      <c r="J13" s="66"/>
    </row>
    <row r="14" customFormat="false" ht="15" hidden="false" customHeight="true" outlineLevel="0" collapsed="false">
      <c r="B14" s="35" t="s">
        <v>58</v>
      </c>
      <c r="C14" s="35"/>
      <c r="D14" s="35"/>
      <c r="E14" s="35"/>
      <c r="F14" s="35"/>
      <c r="G14" s="35"/>
      <c r="H14" s="35"/>
      <c r="I14" s="35"/>
      <c r="J14" s="35"/>
    </row>
  </sheetData>
  <mergeCells count="3">
    <mergeCell ref="B3:B4"/>
    <mergeCell ref="C3:J3"/>
    <mergeCell ref="B14:J14"/>
  </mergeCells>
  <printOptions headings="false" gridLines="false" gridLinesSet="true" horizontalCentered="false" verticalCentered="false"/>
  <pageMargins left="0.490277777777778" right="0.490277777777778" top="0.740277777777778" bottom="0.7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15.85"/>
    <col collapsed="false" customWidth="true" hidden="false" outlineLevel="0" max="3" min="3" style="1" width="13.99"/>
    <col collapsed="false" customWidth="true" hidden="false" outlineLevel="0" max="4" min="4" style="1" width="14.14"/>
    <col collapsed="false" customWidth="true" hidden="false" outlineLevel="0" max="5" min="5" style="1" width="15.41"/>
    <col collapsed="false" customWidth="true" hidden="false" outlineLevel="0" max="6" min="6" style="1" width="14.28"/>
    <col collapsed="false" customWidth="false" hidden="false" outlineLevel="0" max="257" min="7" style="1" width="9.14"/>
  </cols>
  <sheetData>
    <row r="2" customFormat="false" ht="15" hidden="false" customHeight="false" outlineLevel="0" collapsed="false">
      <c r="A2" s="67" t="s">
        <v>82</v>
      </c>
      <c r="B2" s="59"/>
      <c r="C2" s="59"/>
      <c r="D2" s="59"/>
      <c r="E2" s="59"/>
      <c r="F2" s="59"/>
    </row>
    <row r="3" customFormat="false" ht="15.75" hidden="false" customHeight="false" outlineLevel="0" collapsed="false">
      <c r="A3" s="68"/>
      <c r="B3" s="68"/>
      <c r="C3" s="68"/>
      <c r="D3" s="59"/>
      <c r="E3" s="59"/>
      <c r="F3" s="59"/>
    </row>
    <row r="4" customFormat="false" ht="12.75" hidden="false" customHeight="true" outlineLevel="0" collapsed="false">
      <c r="A4" s="69" t="s">
        <v>83</v>
      </c>
      <c r="B4" s="69"/>
      <c r="C4" s="70" t="s">
        <v>84</v>
      </c>
      <c r="D4" s="70"/>
      <c r="E4" s="71" t="s">
        <v>8</v>
      </c>
      <c r="F4" s="71"/>
    </row>
    <row r="5" customFormat="false" ht="15" hidden="false" customHeight="false" outlineLevel="0" collapsed="false">
      <c r="A5" s="72" t="s">
        <v>85</v>
      </c>
      <c r="B5" s="73" t="s">
        <v>86</v>
      </c>
      <c r="C5" s="73" t="s">
        <v>87</v>
      </c>
      <c r="D5" s="73" t="s">
        <v>86</v>
      </c>
      <c r="E5" s="73" t="s">
        <v>87</v>
      </c>
      <c r="F5" s="74" t="s">
        <v>86</v>
      </c>
    </row>
    <row r="6" customFormat="false" ht="15" hidden="false" customHeight="false" outlineLevel="0" collapsed="false">
      <c r="A6" s="75"/>
      <c r="B6" s="76"/>
      <c r="C6" s="76"/>
      <c r="D6" s="76"/>
      <c r="E6" s="76" t="n">
        <v>669</v>
      </c>
      <c r="F6" s="77" t="n">
        <v>669</v>
      </c>
    </row>
    <row r="7" customFormat="false" ht="15" hidden="false" customHeight="false" outlineLevel="0" collapsed="false">
      <c r="A7" s="59"/>
      <c r="B7" s="59"/>
      <c r="C7" s="59"/>
      <c r="D7" s="59"/>
      <c r="E7" s="59"/>
      <c r="F7" s="59"/>
    </row>
    <row r="8" customFormat="false" ht="12.75" hidden="false" customHeight="true" outlineLevel="0" collapsed="false">
      <c r="A8" s="38" t="s">
        <v>88</v>
      </c>
      <c r="B8" s="38"/>
      <c r="C8" s="38"/>
      <c r="D8" s="38"/>
      <c r="E8" s="38"/>
      <c r="F8" s="38"/>
    </row>
    <row r="9" customFormat="false" ht="15" hidden="false" customHeight="false" outlineLevel="0" collapsed="false">
      <c r="A9" s="38"/>
      <c r="B9" s="38"/>
      <c r="C9" s="38"/>
      <c r="D9" s="38"/>
      <c r="E9" s="38"/>
      <c r="F9" s="38"/>
    </row>
    <row r="10" customFormat="false" ht="15" hidden="false" customHeight="false" outlineLevel="0" collapsed="false">
      <c r="A10" s="38"/>
      <c r="B10" s="38"/>
      <c r="C10" s="38"/>
      <c r="D10" s="38"/>
      <c r="E10" s="38"/>
      <c r="F10" s="38"/>
    </row>
    <row r="11" customFormat="false" ht="15" hidden="false" customHeight="false" outlineLevel="0" collapsed="false">
      <c r="A11" s="78"/>
      <c r="B11" s="78"/>
      <c r="C11" s="78"/>
      <c r="D11" s="78"/>
      <c r="E11" s="78"/>
      <c r="F11" s="78"/>
    </row>
    <row r="12" customFormat="false" ht="15" hidden="false" customHeight="false" outlineLevel="0" collapsed="false">
      <c r="A12" s="67" t="s">
        <v>89</v>
      </c>
      <c r="B12" s="59"/>
      <c r="C12" s="59"/>
      <c r="D12" s="59"/>
      <c r="E12" s="59"/>
      <c r="F12" s="59"/>
    </row>
    <row r="13" customFormat="false" ht="15.75" hidden="false" customHeight="false" outlineLevel="0" collapsed="false">
      <c r="A13" s="68"/>
      <c r="B13" s="68"/>
      <c r="C13" s="68"/>
      <c r="D13" s="68"/>
      <c r="E13" s="59"/>
      <c r="F13" s="59"/>
    </row>
    <row r="14" customFormat="false" ht="60" hidden="false" customHeight="false" outlineLevel="0" collapsed="false">
      <c r="A14" s="79" t="s">
        <v>90</v>
      </c>
      <c r="B14" s="70" t="s">
        <v>91</v>
      </c>
      <c r="C14" s="70" t="s">
        <v>92</v>
      </c>
      <c r="D14" s="70" t="s">
        <v>93</v>
      </c>
      <c r="E14" s="70" t="s">
        <v>94</v>
      </c>
      <c r="F14" s="71" t="s">
        <v>8</v>
      </c>
    </row>
    <row r="15" customFormat="false" ht="15" hidden="false" customHeight="false" outlineLevel="0" collapsed="false">
      <c r="A15" s="75" t="s">
        <v>95</v>
      </c>
      <c r="B15" s="76" t="s">
        <v>95</v>
      </c>
      <c r="C15" s="76" t="s">
        <v>95</v>
      </c>
      <c r="D15" s="76" t="s">
        <v>95</v>
      </c>
      <c r="E15" s="76" t="s">
        <v>95</v>
      </c>
      <c r="F15" s="77"/>
    </row>
    <row r="16" customFormat="false" ht="15" hidden="false" customHeight="false" outlineLevel="0" collapsed="false">
      <c r="A16" s="59"/>
      <c r="B16" s="59"/>
      <c r="C16" s="59"/>
      <c r="D16" s="59"/>
      <c r="E16" s="59"/>
      <c r="F16" s="59"/>
    </row>
    <row r="17" customFormat="false" ht="15" hidden="false" customHeight="false" outlineLevel="0" collapsed="false">
      <c r="A17" s="37" t="s">
        <v>96</v>
      </c>
      <c r="B17" s="37"/>
      <c r="C17" s="37"/>
      <c r="D17" s="37"/>
      <c r="E17" s="37"/>
      <c r="F17" s="37"/>
    </row>
    <row r="18" customFormat="false" ht="15" hidden="false" customHeight="false" outlineLevel="0" collapsed="false">
      <c r="A18" s="37"/>
      <c r="B18" s="37"/>
      <c r="C18" s="37"/>
      <c r="D18" s="37"/>
      <c r="E18" s="37"/>
      <c r="F18" s="37"/>
    </row>
    <row r="19" customFormat="false" ht="15" hidden="false" customHeight="false" outlineLevel="0" collapsed="false">
      <c r="A19" s="59"/>
      <c r="B19" s="59"/>
      <c r="C19" s="59"/>
      <c r="D19" s="59"/>
      <c r="E19" s="59"/>
      <c r="F19" s="59"/>
    </row>
    <row r="20" customFormat="false" ht="17.25" hidden="false" customHeight="true" outlineLevel="0" collapsed="false">
      <c r="A20" s="67" t="s">
        <v>97</v>
      </c>
      <c r="B20" s="59"/>
      <c r="C20" s="59"/>
      <c r="D20" s="59"/>
      <c r="E20" s="59"/>
      <c r="F20" s="59"/>
    </row>
    <row r="21" customFormat="false" ht="15.75" hidden="false" customHeight="false" outlineLevel="0" collapsed="false">
      <c r="A21" s="80"/>
      <c r="B21" s="80"/>
      <c r="C21" s="80"/>
      <c r="D21" s="80"/>
      <c r="E21" s="80"/>
      <c r="F21" s="80"/>
    </row>
    <row r="22" customFormat="false" ht="60" hidden="false" customHeight="false" outlineLevel="0" collapsed="false">
      <c r="A22" s="79" t="s">
        <v>98</v>
      </c>
      <c r="B22" s="81" t="s">
        <v>99</v>
      </c>
      <c r="C22" s="81" t="s">
        <v>100</v>
      </c>
      <c r="D22" s="81" t="s">
        <v>101</v>
      </c>
      <c r="E22" s="81" t="s">
        <v>102</v>
      </c>
      <c r="F22" s="82" t="s">
        <v>103</v>
      </c>
    </row>
    <row r="23" customFormat="false" ht="15" hidden="false" customHeight="false" outlineLevel="0" collapsed="false">
      <c r="A23" s="75" t="s">
        <v>95</v>
      </c>
      <c r="B23" s="76" t="s">
        <v>95</v>
      </c>
      <c r="C23" s="76" t="s">
        <v>95</v>
      </c>
      <c r="D23" s="76" t="s">
        <v>95</v>
      </c>
      <c r="E23" s="76" t="s">
        <v>95</v>
      </c>
      <c r="F23" s="77"/>
    </row>
    <row r="24" customFormat="false" ht="15" hidden="false" customHeight="false" outlineLevel="0" collapsed="false">
      <c r="A24" s="59"/>
      <c r="B24" s="59"/>
      <c r="C24" s="59"/>
      <c r="D24" s="59"/>
      <c r="E24" s="59"/>
      <c r="F24" s="59"/>
    </row>
    <row r="25" customFormat="false" ht="12.75" hidden="false" customHeight="true" outlineLevel="0" collapsed="false">
      <c r="A25" s="38" t="s">
        <v>104</v>
      </c>
      <c r="B25" s="38"/>
      <c r="C25" s="38"/>
      <c r="D25" s="38"/>
      <c r="E25" s="38"/>
      <c r="F25" s="38"/>
    </row>
    <row r="26" customFormat="false" ht="15" hidden="false" customHeight="false" outlineLevel="0" collapsed="false">
      <c r="A26" s="38"/>
      <c r="B26" s="38"/>
      <c r="C26" s="38"/>
      <c r="D26" s="38"/>
      <c r="E26" s="38"/>
      <c r="F26" s="38"/>
    </row>
    <row r="27" customFormat="false" ht="15" hidden="false" customHeight="false" outlineLevel="0" collapsed="false">
      <c r="A27" s="38"/>
      <c r="B27" s="38"/>
      <c r="C27" s="38"/>
      <c r="D27" s="38"/>
      <c r="E27" s="38"/>
      <c r="F27" s="38"/>
    </row>
  </sheetData>
  <mergeCells count="5">
    <mergeCell ref="A4:B4"/>
    <mergeCell ref="C4:D4"/>
    <mergeCell ref="E4:F4"/>
    <mergeCell ref="A8:F10"/>
    <mergeCell ref="A25: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0"/>
  <sheetViews>
    <sheetView showFormulas="false" showGridLines="true" showRowColHeaders="true" showZeros="true" rightToLeft="false" tabSelected="true" showOutlineSymbols="true" defaultGridColor="true" view="normal" topLeftCell="A797"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83" width="28.09"/>
    <col collapsed="false" customWidth="true" hidden="false" outlineLevel="0" max="2" min="2" style="84" width="23.41"/>
    <col collapsed="false" customWidth="true" hidden="false" outlineLevel="0" max="3" min="3" style="1" width="12.97"/>
    <col collapsed="false" customWidth="true" hidden="false" outlineLevel="0" max="4" min="4" style="1" width="11.28"/>
    <col collapsed="false" customWidth="true" hidden="false" outlineLevel="0" max="5" min="5" style="1" width="9.85"/>
    <col collapsed="false" customWidth="false" hidden="false" outlineLevel="0" max="257" min="6" style="1" width="9.14"/>
  </cols>
  <sheetData>
    <row r="1" s="36" customFormat="true" ht="12.95" hidden="false" customHeight="true" outlineLevel="0" collapsed="false">
      <c r="A1" s="35"/>
      <c r="B1" s="35"/>
      <c r="C1" s="35"/>
      <c r="D1" s="35"/>
      <c r="E1" s="35"/>
    </row>
    <row r="2" s="36" customFormat="true" ht="12.95" hidden="false" customHeight="true" outlineLevel="0" collapsed="false">
      <c r="A2" s="85" t="s">
        <v>105</v>
      </c>
      <c r="B2" s="85"/>
      <c r="C2" s="85"/>
      <c r="D2" s="85"/>
      <c r="E2" s="85"/>
    </row>
    <row r="3" customFormat="false" ht="61.9" hidden="false" customHeight="true" outlineLevel="0" collapsed="false">
      <c r="A3" s="60" t="s">
        <v>106</v>
      </c>
      <c r="B3" s="4" t="s">
        <v>107</v>
      </c>
      <c r="C3" s="86" t="s">
        <v>108</v>
      </c>
      <c r="D3" s="87" t="s">
        <v>109</v>
      </c>
      <c r="E3" s="88" t="s">
        <v>110</v>
      </c>
    </row>
    <row r="4" customFormat="false" ht="29.85" hidden="false" customHeight="false" outlineLevel="0" collapsed="false">
      <c r="A4" s="61" t="s">
        <v>111</v>
      </c>
      <c r="B4" s="89" t="s">
        <v>34</v>
      </c>
      <c r="C4" s="90" t="n">
        <v>0.3204</v>
      </c>
      <c r="D4" s="91" t="n">
        <v>0.3204</v>
      </c>
      <c r="E4" s="92" t="s">
        <v>112</v>
      </c>
    </row>
    <row r="5" customFormat="false" ht="29.85" hidden="false" customHeight="true" outlineLevel="0" collapsed="false">
      <c r="A5" s="61" t="s">
        <v>113</v>
      </c>
      <c r="B5" s="93" t="s">
        <v>114</v>
      </c>
      <c r="C5" s="94" t="n">
        <v>5.8012</v>
      </c>
      <c r="D5" s="95" t="n">
        <v>5.8012</v>
      </c>
      <c r="E5" s="96" t="s">
        <v>112</v>
      </c>
    </row>
    <row r="6" customFormat="false" ht="30.55" hidden="false" customHeight="true" outlineLevel="0" collapsed="false">
      <c r="A6" s="61" t="s">
        <v>115</v>
      </c>
      <c r="B6" s="93" t="s">
        <v>116</v>
      </c>
      <c r="C6" s="94" t="n">
        <v>0.2136</v>
      </c>
      <c r="D6" s="95" t="n">
        <v>0.2136</v>
      </c>
      <c r="E6" s="96" t="s">
        <v>117</v>
      </c>
    </row>
    <row r="7" customFormat="false" ht="31.3" hidden="false" customHeight="true" outlineLevel="0" collapsed="false">
      <c r="A7" s="61" t="s">
        <v>118</v>
      </c>
      <c r="B7" s="93" t="s">
        <v>34</v>
      </c>
      <c r="C7" s="94" t="n">
        <v>1.949</v>
      </c>
      <c r="D7" s="95" t="n">
        <v>1.1202</v>
      </c>
      <c r="E7" s="96" t="s">
        <v>119</v>
      </c>
    </row>
    <row r="8" customFormat="false" ht="30.55" hidden="false" customHeight="true" outlineLevel="0" collapsed="false">
      <c r="A8" s="61" t="s">
        <v>118</v>
      </c>
      <c r="B8" s="93" t="s">
        <v>34</v>
      </c>
      <c r="C8" s="94"/>
      <c r="D8" s="95" t="n">
        <v>0.8288</v>
      </c>
      <c r="E8" s="96" t="s">
        <v>117</v>
      </c>
    </row>
    <row r="9" customFormat="false" ht="29.85" hidden="false" customHeight="false" outlineLevel="0" collapsed="false">
      <c r="A9" s="61" t="s">
        <v>120</v>
      </c>
      <c r="B9" s="93" t="s">
        <v>121</v>
      </c>
      <c r="C9" s="94" t="n">
        <v>0.723</v>
      </c>
      <c r="D9" s="95" t="n">
        <v>0.723</v>
      </c>
      <c r="E9" s="96" t="s">
        <v>112</v>
      </c>
    </row>
    <row r="10" customFormat="false" ht="30.55" hidden="false" customHeight="true" outlineLevel="0" collapsed="false">
      <c r="A10" s="61" t="s">
        <v>122</v>
      </c>
      <c r="B10" s="93" t="s">
        <v>123</v>
      </c>
      <c r="C10" s="94" t="n">
        <v>0.0302</v>
      </c>
      <c r="D10" s="95" t="n">
        <v>0.0302</v>
      </c>
      <c r="E10" s="96" t="s">
        <v>112</v>
      </c>
    </row>
    <row r="11" customFormat="false" ht="28.35" hidden="false" customHeight="true" outlineLevel="0" collapsed="false">
      <c r="A11" s="61" t="s">
        <v>124</v>
      </c>
      <c r="B11" s="93" t="s">
        <v>125</v>
      </c>
      <c r="C11" s="94" t="n">
        <v>0.0045</v>
      </c>
      <c r="D11" s="95" t="n">
        <v>0.0009</v>
      </c>
      <c r="E11" s="96" t="s">
        <v>112</v>
      </c>
    </row>
    <row r="12" customFormat="false" ht="29.85" hidden="false" customHeight="false" outlineLevel="0" collapsed="false">
      <c r="A12" s="61" t="s">
        <v>124</v>
      </c>
      <c r="B12" s="93" t="s">
        <v>125</v>
      </c>
      <c r="C12" s="94"/>
      <c r="D12" s="95" t="n">
        <v>0.0036</v>
      </c>
      <c r="E12" s="96" t="s">
        <v>112</v>
      </c>
    </row>
    <row r="13" customFormat="false" ht="29.85" hidden="false" customHeight="false" outlineLevel="0" collapsed="false">
      <c r="A13" s="61" t="s">
        <v>126</v>
      </c>
      <c r="B13" s="93" t="s">
        <v>127</v>
      </c>
      <c r="C13" s="94" t="n">
        <v>0.8413</v>
      </c>
      <c r="D13" s="95" t="n">
        <v>0.8413</v>
      </c>
      <c r="E13" s="96" t="s">
        <v>128</v>
      </c>
    </row>
    <row r="14" customFormat="false" ht="29.85" hidden="false" customHeight="false" outlineLevel="0" collapsed="false">
      <c r="A14" s="61" t="s">
        <v>129</v>
      </c>
      <c r="B14" s="93" t="s">
        <v>130</v>
      </c>
      <c r="C14" s="94" t="n">
        <v>0.8413</v>
      </c>
      <c r="D14" s="95" t="n">
        <v>0.8413</v>
      </c>
      <c r="E14" s="96" t="s">
        <v>128</v>
      </c>
    </row>
    <row r="15" customFormat="false" ht="32.05" hidden="false" customHeight="true" outlineLevel="0" collapsed="false">
      <c r="A15" s="61" t="s">
        <v>131</v>
      </c>
      <c r="B15" s="93" t="s">
        <v>132</v>
      </c>
      <c r="C15" s="94" t="n">
        <v>0.025</v>
      </c>
      <c r="D15" s="95" t="n">
        <v>0.025</v>
      </c>
      <c r="E15" s="96" t="s">
        <v>112</v>
      </c>
    </row>
    <row r="16" customFormat="false" ht="34.3" hidden="false" customHeight="true" outlineLevel="0" collapsed="false">
      <c r="A16" s="61" t="s">
        <v>133</v>
      </c>
      <c r="B16" s="93" t="s">
        <v>134</v>
      </c>
      <c r="C16" s="94" t="n">
        <v>8.6144</v>
      </c>
      <c r="D16" s="95" t="n">
        <v>7.2931</v>
      </c>
      <c r="E16" s="96" t="s">
        <v>112</v>
      </c>
    </row>
    <row r="17" customFormat="false" ht="29.85" hidden="false" customHeight="true" outlineLevel="0" collapsed="false">
      <c r="A17" s="61" t="s">
        <v>133</v>
      </c>
      <c r="B17" s="93" t="s">
        <v>135</v>
      </c>
      <c r="C17" s="94"/>
      <c r="D17" s="95" t="n">
        <v>0.0261</v>
      </c>
      <c r="E17" s="96" t="s">
        <v>112</v>
      </c>
    </row>
    <row r="18" customFormat="false" ht="29.1" hidden="false" customHeight="true" outlineLevel="0" collapsed="false">
      <c r="A18" s="61" t="s">
        <v>133</v>
      </c>
      <c r="B18" s="93" t="s">
        <v>136</v>
      </c>
      <c r="C18" s="94"/>
      <c r="D18" s="95" t="n">
        <v>0.5841</v>
      </c>
      <c r="E18" s="96" t="s">
        <v>112</v>
      </c>
    </row>
    <row r="19" customFormat="false" ht="29.85" hidden="false" customHeight="false" outlineLevel="0" collapsed="false">
      <c r="A19" s="61" t="s">
        <v>133</v>
      </c>
      <c r="B19" s="93" t="s">
        <v>137</v>
      </c>
      <c r="C19" s="94"/>
      <c r="D19" s="95" t="n">
        <v>0.2802</v>
      </c>
      <c r="E19" s="96" t="s">
        <v>138</v>
      </c>
    </row>
    <row r="20" customFormat="false" ht="29.85" hidden="false" customHeight="false" outlineLevel="0" collapsed="false">
      <c r="A20" s="61" t="s">
        <v>133</v>
      </c>
      <c r="B20" s="93" t="s">
        <v>139</v>
      </c>
      <c r="C20" s="94"/>
      <c r="D20" s="95" t="n">
        <v>0.143</v>
      </c>
      <c r="E20" s="96" t="s">
        <v>140</v>
      </c>
    </row>
    <row r="21" customFormat="false" ht="29.85" hidden="false" customHeight="false" outlineLevel="0" collapsed="false">
      <c r="A21" s="61" t="s">
        <v>133</v>
      </c>
      <c r="B21" s="93" t="s">
        <v>141</v>
      </c>
      <c r="C21" s="94"/>
      <c r="D21" s="95" t="n">
        <v>0.2879</v>
      </c>
      <c r="E21" s="96" t="s">
        <v>142</v>
      </c>
    </row>
    <row r="22" customFormat="false" ht="29.85" hidden="false" customHeight="false" outlineLevel="0" collapsed="false">
      <c r="A22" s="61" t="s">
        <v>143</v>
      </c>
      <c r="B22" s="93" t="s">
        <v>144</v>
      </c>
      <c r="C22" s="94" t="n">
        <v>3.5537</v>
      </c>
      <c r="D22" s="95" t="n">
        <v>1.2371</v>
      </c>
      <c r="E22" s="96" t="s">
        <v>112</v>
      </c>
    </row>
    <row r="23" customFormat="false" ht="29.85" hidden="false" customHeight="true" outlineLevel="0" collapsed="false">
      <c r="A23" s="61" t="s">
        <v>143</v>
      </c>
      <c r="B23" s="93" t="s">
        <v>145</v>
      </c>
      <c r="C23" s="94"/>
      <c r="D23" s="95" t="n">
        <v>0.8247</v>
      </c>
      <c r="E23" s="96" t="s">
        <v>112</v>
      </c>
    </row>
    <row r="24" customFormat="false" ht="29.85" hidden="false" customHeight="false" outlineLevel="0" collapsed="false">
      <c r="A24" s="61" t="s">
        <v>143</v>
      </c>
      <c r="B24" s="93" t="s">
        <v>146</v>
      </c>
      <c r="C24" s="94"/>
      <c r="D24" s="95" t="n">
        <v>1.4919</v>
      </c>
      <c r="E24" s="96" t="s">
        <v>112</v>
      </c>
    </row>
    <row r="25" customFormat="false" ht="29.85" hidden="false" customHeight="false" outlineLevel="0" collapsed="false">
      <c r="A25" s="61" t="s">
        <v>147</v>
      </c>
      <c r="B25" s="93" t="s">
        <v>148</v>
      </c>
      <c r="C25" s="94" t="n">
        <v>1858.7296</v>
      </c>
      <c r="D25" s="95" t="n">
        <v>149.5366</v>
      </c>
      <c r="E25" s="96" t="s">
        <v>112</v>
      </c>
    </row>
    <row r="26" customFormat="false" ht="29.85" hidden="false" customHeight="false" outlineLevel="0" collapsed="false">
      <c r="A26" s="61" t="s">
        <v>147</v>
      </c>
      <c r="B26" s="93" t="s">
        <v>149</v>
      </c>
      <c r="C26" s="94"/>
      <c r="D26" s="95" t="n">
        <v>6.3452</v>
      </c>
      <c r="E26" s="96" t="s">
        <v>112</v>
      </c>
    </row>
    <row r="27" customFormat="false" ht="29.85" hidden="false" customHeight="false" outlineLevel="0" collapsed="false">
      <c r="A27" s="61" t="s">
        <v>147</v>
      </c>
      <c r="B27" s="93" t="s">
        <v>150</v>
      </c>
      <c r="C27" s="94"/>
      <c r="D27" s="95" t="n">
        <v>48.1995</v>
      </c>
      <c r="E27" s="96" t="s">
        <v>112</v>
      </c>
    </row>
    <row r="28" customFormat="false" ht="29.85" hidden="false" customHeight="false" outlineLevel="0" collapsed="false">
      <c r="A28" s="61" t="s">
        <v>147</v>
      </c>
      <c r="B28" s="93" t="s">
        <v>151</v>
      </c>
      <c r="C28" s="94"/>
      <c r="D28" s="95" t="n">
        <v>0.3854</v>
      </c>
      <c r="E28" s="96" t="s">
        <v>112</v>
      </c>
    </row>
    <row r="29" customFormat="false" ht="29.85" hidden="false" customHeight="false" outlineLevel="0" collapsed="false">
      <c r="A29" s="61" t="s">
        <v>147</v>
      </c>
      <c r="B29" s="93" t="s">
        <v>152</v>
      </c>
      <c r="C29" s="94"/>
      <c r="D29" s="95" t="n">
        <v>3.8103</v>
      </c>
      <c r="E29" s="96" t="s">
        <v>112</v>
      </c>
    </row>
    <row r="30" customFormat="false" ht="29.85" hidden="false" customHeight="false" outlineLevel="0" collapsed="false">
      <c r="A30" s="61" t="s">
        <v>147</v>
      </c>
      <c r="B30" s="93" t="s">
        <v>153</v>
      </c>
      <c r="C30" s="94"/>
      <c r="D30" s="95" t="n">
        <v>0.4962</v>
      </c>
      <c r="E30" s="96" t="s">
        <v>112</v>
      </c>
    </row>
    <row r="31" customFormat="false" ht="29.85" hidden="false" customHeight="false" outlineLevel="0" collapsed="false">
      <c r="A31" s="61" t="s">
        <v>147</v>
      </c>
      <c r="B31" s="93" t="s">
        <v>154</v>
      </c>
      <c r="C31" s="94"/>
      <c r="D31" s="95" t="n">
        <v>5.2244</v>
      </c>
      <c r="E31" s="96" t="s">
        <v>112</v>
      </c>
    </row>
    <row r="32" customFormat="false" ht="29.85" hidden="false" customHeight="false" outlineLevel="0" collapsed="false">
      <c r="A32" s="61" t="s">
        <v>147</v>
      </c>
      <c r="B32" s="93" t="s">
        <v>155</v>
      </c>
      <c r="C32" s="94"/>
      <c r="D32" s="95" t="n">
        <v>1.9772</v>
      </c>
      <c r="E32" s="96" t="s">
        <v>112</v>
      </c>
    </row>
    <row r="33" customFormat="false" ht="29.85" hidden="false" customHeight="false" outlineLevel="0" collapsed="false">
      <c r="A33" s="61" t="s">
        <v>147</v>
      </c>
      <c r="B33" s="93" t="s">
        <v>156</v>
      </c>
      <c r="C33" s="94"/>
      <c r="D33" s="95" t="n">
        <v>9.1839</v>
      </c>
      <c r="E33" s="96" t="s">
        <v>112</v>
      </c>
    </row>
    <row r="34" customFormat="false" ht="29.85" hidden="false" customHeight="false" outlineLevel="0" collapsed="false">
      <c r="A34" s="61" t="s">
        <v>147</v>
      </c>
      <c r="B34" s="93" t="s">
        <v>157</v>
      </c>
      <c r="C34" s="94"/>
      <c r="D34" s="95" t="n">
        <v>29.6874</v>
      </c>
      <c r="E34" s="96" t="s">
        <v>112</v>
      </c>
    </row>
    <row r="35" customFormat="false" ht="29.85" hidden="false" customHeight="false" outlineLevel="0" collapsed="false">
      <c r="A35" s="61" t="s">
        <v>147</v>
      </c>
      <c r="B35" s="93" t="s">
        <v>158</v>
      </c>
      <c r="C35" s="94"/>
      <c r="D35" s="95" t="n">
        <v>20.1358</v>
      </c>
      <c r="E35" s="96" t="s">
        <v>112</v>
      </c>
    </row>
    <row r="36" customFormat="false" ht="29.85" hidden="false" customHeight="false" outlineLevel="0" collapsed="false">
      <c r="A36" s="61" t="s">
        <v>147</v>
      </c>
      <c r="B36" s="93" t="s">
        <v>159</v>
      </c>
      <c r="C36" s="94"/>
      <c r="D36" s="95" t="n">
        <v>23.7437</v>
      </c>
      <c r="E36" s="96" t="s">
        <v>112</v>
      </c>
    </row>
    <row r="37" customFormat="false" ht="29.85" hidden="false" customHeight="false" outlineLevel="0" collapsed="false">
      <c r="A37" s="61" t="s">
        <v>147</v>
      </c>
      <c r="B37" s="93" t="s">
        <v>160</v>
      </c>
      <c r="C37" s="94"/>
      <c r="D37" s="95" t="n">
        <v>137.5271</v>
      </c>
      <c r="E37" s="96" t="s">
        <v>112</v>
      </c>
    </row>
    <row r="38" customFormat="false" ht="29.85" hidden="false" customHeight="false" outlineLevel="0" collapsed="false">
      <c r="A38" s="61" t="s">
        <v>147</v>
      </c>
      <c r="B38" s="93" t="s">
        <v>161</v>
      </c>
      <c r="C38" s="94"/>
      <c r="D38" s="95" t="n">
        <v>118.9012</v>
      </c>
      <c r="E38" s="96" t="s">
        <v>112</v>
      </c>
    </row>
    <row r="39" customFormat="false" ht="29.85" hidden="false" customHeight="false" outlineLevel="0" collapsed="false">
      <c r="A39" s="61" t="s">
        <v>147</v>
      </c>
      <c r="B39" s="93" t="s">
        <v>162</v>
      </c>
      <c r="C39" s="94"/>
      <c r="D39" s="95" t="n">
        <v>0.3876</v>
      </c>
      <c r="E39" s="96" t="s">
        <v>112</v>
      </c>
    </row>
    <row r="40" customFormat="false" ht="29.85" hidden="false" customHeight="false" outlineLevel="0" collapsed="false">
      <c r="A40" s="61" t="s">
        <v>147</v>
      </c>
      <c r="B40" s="93" t="s">
        <v>163</v>
      </c>
      <c r="C40" s="94"/>
      <c r="D40" s="95" t="n">
        <v>855.7378</v>
      </c>
      <c r="E40" s="96" t="s">
        <v>112</v>
      </c>
    </row>
    <row r="41" customFormat="false" ht="29.85" hidden="false" customHeight="false" outlineLevel="0" collapsed="false">
      <c r="A41" s="61" t="s">
        <v>147</v>
      </c>
      <c r="B41" s="93" t="s">
        <v>164</v>
      </c>
      <c r="C41" s="94"/>
      <c r="D41" s="95" t="n">
        <v>0.6891</v>
      </c>
      <c r="E41" s="96" t="s">
        <v>112</v>
      </c>
    </row>
    <row r="42" customFormat="false" ht="29.85" hidden="false" customHeight="false" outlineLevel="0" collapsed="false">
      <c r="A42" s="61" t="s">
        <v>147</v>
      </c>
      <c r="B42" s="93" t="s">
        <v>165</v>
      </c>
      <c r="C42" s="94"/>
      <c r="D42" s="95" t="n">
        <v>3.0746</v>
      </c>
      <c r="E42" s="96" t="s">
        <v>112</v>
      </c>
    </row>
    <row r="43" customFormat="false" ht="29.85" hidden="false" customHeight="false" outlineLevel="0" collapsed="false">
      <c r="A43" s="61" t="s">
        <v>147</v>
      </c>
      <c r="B43" s="93" t="s">
        <v>166</v>
      </c>
      <c r="C43" s="94"/>
      <c r="D43" s="95" t="n">
        <v>4.3972</v>
      </c>
      <c r="E43" s="96" t="s">
        <v>112</v>
      </c>
    </row>
    <row r="44" customFormat="false" ht="29.85" hidden="false" customHeight="false" outlineLevel="0" collapsed="false">
      <c r="A44" s="61" t="s">
        <v>147</v>
      </c>
      <c r="B44" s="93" t="s">
        <v>167</v>
      </c>
      <c r="C44" s="94"/>
      <c r="D44" s="95" t="n">
        <v>17.6551</v>
      </c>
      <c r="E44" s="96" t="s">
        <v>112</v>
      </c>
    </row>
    <row r="45" customFormat="false" ht="29.85" hidden="false" customHeight="false" outlineLevel="0" collapsed="false">
      <c r="A45" s="61" t="s">
        <v>147</v>
      </c>
      <c r="B45" s="93" t="s">
        <v>168</v>
      </c>
      <c r="C45" s="94"/>
      <c r="D45" s="95" t="n">
        <v>46.0878</v>
      </c>
      <c r="E45" s="96" t="s">
        <v>112</v>
      </c>
    </row>
    <row r="46" customFormat="false" ht="29.85" hidden="false" customHeight="false" outlineLevel="0" collapsed="false">
      <c r="A46" s="61" t="s">
        <v>147</v>
      </c>
      <c r="B46" s="93" t="s">
        <v>169</v>
      </c>
      <c r="C46" s="94"/>
      <c r="D46" s="95" t="n">
        <v>2.7743</v>
      </c>
      <c r="E46" s="96" t="s">
        <v>112</v>
      </c>
    </row>
    <row r="47" customFormat="false" ht="29.85" hidden="false" customHeight="false" outlineLevel="0" collapsed="false">
      <c r="A47" s="61" t="s">
        <v>147</v>
      </c>
      <c r="B47" s="93" t="s">
        <v>170</v>
      </c>
      <c r="C47" s="94"/>
      <c r="D47" s="95" t="n">
        <v>17.6074</v>
      </c>
      <c r="E47" s="96" t="s">
        <v>112</v>
      </c>
    </row>
    <row r="48" customFormat="false" ht="29.85" hidden="false" customHeight="false" outlineLevel="0" collapsed="false">
      <c r="A48" s="61" t="s">
        <v>147</v>
      </c>
      <c r="B48" s="93" t="s">
        <v>171</v>
      </c>
      <c r="C48" s="94"/>
      <c r="D48" s="95" t="n">
        <v>5.3835</v>
      </c>
      <c r="E48" s="96" t="s">
        <v>112</v>
      </c>
    </row>
    <row r="49" customFormat="false" ht="29.85" hidden="false" customHeight="false" outlineLevel="0" collapsed="false">
      <c r="A49" s="61" t="s">
        <v>147</v>
      </c>
      <c r="B49" s="93" t="s">
        <v>172</v>
      </c>
      <c r="C49" s="94"/>
      <c r="D49" s="95" t="n">
        <v>319.1534</v>
      </c>
      <c r="E49" s="96" t="s">
        <v>173</v>
      </c>
    </row>
    <row r="50" customFormat="false" ht="29.85" hidden="false" customHeight="false" outlineLevel="0" collapsed="false">
      <c r="A50" s="61" t="s">
        <v>147</v>
      </c>
      <c r="B50" s="93" t="s">
        <v>174</v>
      </c>
      <c r="C50" s="94"/>
      <c r="D50" s="95" t="n">
        <v>30.4777</v>
      </c>
      <c r="E50" s="96" t="s">
        <v>112</v>
      </c>
    </row>
    <row r="51" customFormat="false" ht="29.85" hidden="false" customHeight="false" outlineLevel="0" collapsed="false">
      <c r="A51" s="61" t="s">
        <v>147</v>
      </c>
      <c r="B51" s="93" t="s">
        <v>175</v>
      </c>
      <c r="C51" s="94"/>
      <c r="D51" s="95" t="n">
        <v>0.1502</v>
      </c>
      <c r="E51" s="96" t="s">
        <v>176</v>
      </c>
    </row>
    <row r="52" customFormat="false" ht="16.4" hidden="false" customHeight="false" outlineLevel="0" collapsed="false">
      <c r="A52" s="61" t="s">
        <v>177</v>
      </c>
      <c r="B52" s="93" t="s">
        <v>178</v>
      </c>
      <c r="C52" s="94" t="n">
        <v>2.4557</v>
      </c>
      <c r="D52" s="95" t="n">
        <v>1.5788</v>
      </c>
      <c r="E52" s="96" t="s">
        <v>112</v>
      </c>
    </row>
    <row r="53" customFormat="false" ht="16.4" hidden="false" customHeight="false" outlineLevel="0" collapsed="false">
      <c r="A53" s="61" t="s">
        <v>177</v>
      </c>
      <c r="B53" s="93" t="s">
        <v>179</v>
      </c>
      <c r="C53" s="94"/>
      <c r="D53" s="95" t="n">
        <v>0.8459</v>
      </c>
      <c r="E53" s="96" t="s">
        <v>112</v>
      </c>
    </row>
    <row r="54" customFormat="false" ht="16.4" hidden="false" customHeight="false" outlineLevel="0" collapsed="false">
      <c r="A54" s="61" t="s">
        <v>177</v>
      </c>
      <c r="B54" s="93" t="s">
        <v>180</v>
      </c>
      <c r="C54" s="94"/>
      <c r="D54" s="95" t="n">
        <v>0.031</v>
      </c>
      <c r="E54" s="96" t="s">
        <v>112</v>
      </c>
    </row>
    <row r="55" customFormat="false" ht="16.4" hidden="false" customHeight="false" outlineLevel="0" collapsed="false">
      <c r="A55" s="61" t="s">
        <v>181</v>
      </c>
      <c r="B55" s="93" t="s">
        <v>182</v>
      </c>
      <c r="C55" s="94" t="n">
        <v>5.3355</v>
      </c>
      <c r="D55" s="95" t="n">
        <v>0.1167</v>
      </c>
      <c r="E55" s="96" t="s">
        <v>112</v>
      </c>
    </row>
    <row r="56" customFormat="false" ht="16.4" hidden="false" customHeight="false" outlineLevel="0" collapsed="false">
      <c r="A56" s="61" t="s">
        <v>181</v>
      </c>
      <c r="B56" s="93" t="s">
        <v>182</v>
      </c>
      <c r="C56" s="94"/>
      <c r="D56" s="95" t="n">
        <v>4.6966</v>
      </c>
      <c r="E56" s="96" t="s">
        <v>112</v>
      </c>
    </row>
    <row r="57" customFormat="false" ht="16.4" hidden="false" customHeight="false" outlineLevel="0" collapsed="false">
      <c r="A57" s="61" t="s">
        <v>181</v>
      </c>
      <c r="B57" s="93" t="s">
        <v>182</v>
      </c>
      <c r="C57" s="94"/>
      <c r="D57" s="95" t="n">
        <v>0.0599</v>
      </c>
      <c r="E57" s="96" t="s">
        <v>112</v>
      </c>
    </row>
    <row r="58" customFormat="false" ht="16.4" hidden="false" customHeight="false" outlineLevel="0" collapsed="false">
      <c r="A58" s="61" t="s">
        <v>181</v>
      </c>
      <c r="B58" s="93" t="s">
        <v>182</v>
      </c>
      <c r="C58" s="94"/>
      <c r="D58" s="95" t="n">
        <v>0.4623</v>
      </c>
      <c r="E58" s="96" t="s">
        <v>112</v>
      </c>
    </row>
    <row r="59" customFormat="false" ht="29.85" hidden="false" customHeight="false" outlineLevel="0" collapsed="false">
      <c r="A59" s="61" t="s">
        <v>183</v>
      </c>
      <c r="B59" s="93" t="s">
        <v>184</v>
      </c>
      <c r="C59" s="94" t="n">
        <v>0.7312</v>
      </c>
      <c r="D59" s="95" t="n">
        <v>0.7312</v>
      </c>
      <c r="E59" s="96" t="s">
        <v>112</v>
      </c>
    </row>
    <row r="60" customFormat="false" ht="16.4" hidden="false" customHeight="false" outlineLevel="0" collapsed="false">
      <c r="A60" s="61" t="s">
        <v>183</v>
      </c>
      <c r="B60" s="93" t="s">
        <v>185</v>
      </c>
      <c r="C60" s="94" t="n">
        <v>0.4918</v>
      </c>
      <c r="D60" s="95" t="n">
        <v>0.4918</v>
      </c>
      <c r="E60" s="96" t="s">
        <v>112</v>
      </c>
    </row>
    <row r="61" customFormat="false" ht="16.4" hidden="false" customHeight="false" outlineLevel="0" collapsed="false">
      <c r="A61" s="61" t="s">
        <v>183</v>
      </c>
      <c r="B61" s="93" t="s">
        <v>40</v>
      </c>
      <c r="C61" s="94" t="n">
        <v>0.0781</v>
      </c>
      <c r="D61" s="95" t="n">
        <v>0.0781</v>
      </c>
      <c r="E61" s="96" t="s">
        <v>112</v>
      </c>
    </row>
    <row r="62" customFormat="false" ht="16.4" hidden="false" customHeight="false" outlineLevel="0" collapsed="false">
      <c r="A62" s="61" t="s">
        <v>183</v>
      </c>
      <c r="B62" s="93" t="s">
        <v>39</v>
      </c>
      <c r="C62" s="94" t="n">
        <v>0.0897</v>
      </c>
      <c r="D62" s="95" t="n">
        <v>0.0897</v>
      </c>
      <c r="E62" s="96" t="s">
        <v>112</v>
      </c>
    </row>
    <row r="63" customFormat="false" ht="29.85" hidden="false" customHeight="true" outlineLevel="0" collapsed="false">
      <c r="A63" s="61" t="s">
        <v>186</v>
      </c>
      <c r="B63" s="93" t="s">
        <v>16</v>
      </c>
      <c r="C63" s="94" t="n">
        <v>0.3128</v>
      </c>
      <c r="D63" s="95" t="n">
        <v>0.3128</v>
      </c>
      <c r="E63" s="96" t="s">
        <v>112</v>
      </c>
    </row>
    <row r="64" customFormat="false" ht="16.4" hidden="false" customHeight="false" outlineLevel="0" collapsed="false">
      <c r="A64" s="61" t="s">
        <v>187</v>
      </c>
      <c r="B64" s="93" t="s">
        <v>18</v>
      </c>
      <c r="C64" s="94" t="n">
        <v>0.0293</v>
      </c>
      <c r="D64" s="95" t="n">
        <v>0.0293</v>
      </c>
      <c r="E64" s="96" t="s">
        <v>112</v>
      </c>
    </row>
    <row r="65" customFormat="false" ht="16.4" hidden="false" customHeight="false" outlineLevel="0" collapsed="false">
      <c r="A65" s="61" t="s">
        <v>188</v>
      </c>
      <c r="B65" s="93" t="s">
        <v>189</v>
      </c>
      <c r="C65" s="94" t="n">
        <v>0.7785</v>
      </c>
      <c r="D65" s="95" t="n">
        <v>0.7785</v>
      </c>
      <c r="E65" s="96" t="s">
        <v>112</v>
      </c>
    </row>
    <row r="66" customFormat="false" ht="32.05" hidden="false" customHeight="true" outlineLevel="0" collapsed="false">
      <c r="A66" s="61" t="s">
        <v>190</v>
      </c>
      <c r="B66" s="93" t="s">
        <v>191</v>
      </c>
      <c r="C66" s="94" t="n">
        <v>0.0525</v>
      </c>
      <c r="D66" s="95" t="n">
        <v>0.0525</v>
      </c>
      <c r="E66" s="96" t="s">
        <v>112</v>
      </c>
    </row>
    <row r="67" customFormat="false" ht="31.3" hidden="false" customHeight="true" outlineLevel="0" collapsed="false">
      <c r="A67" s="61" t="s">
        <v>192</v>
      </c>
      <c r="B67" s="93" t="s">
        <v>37</v>
      </c>
      <c r="C67" s="94" t="n">
        <v>0.3413</v>
      </c>
      <c r="D67" s="95" t="n">
        <v>0.3413</v>
      </c>
      <c r="E67" s="96" t="s">
        <v>112</v>
      </c>
    </row>
    <row r="68" customFormat="false" ht="29.1" hidden="false" customHeight="true" outlineLevel="0" collapsed="false">
      <c r="A68" s="61" t="s">
        <v>193</v>
      </c>
      <c r="B68" s="93" t="s">
        <v>27</v>
      </c>
      <c r="C68" s="94" t="n">
        <v>0.4892</v>
      </c>
      <c r="D68" s="95" t="n">
        <v>0.4892</v>
      </c>
      <c r="E68" s="96" t="s">
        <v>112</v>
      </c>
    </row>
    <row r="69" customFormat="false" ht="29.85" hidden="false" customHeight="false" outlineLevel="0" collapsed="false">
      <c r="A69" s="61" t="s">
        <v>194</v>
      </c>
      <c r="B69" s="93" t="s">
        <v>195</v>
      </c>
      <c r="C69" s="94" t="n">
        <v>0.0386</v>
      </c>
      <c r="D69" s="95" t="n">
        <v>0.0386</v>
      </c>
      <c r="E69" s="96" t="s">
        <v>112</v>
      </c>
    </row>
    <row r="70" customFormat="false" ht="29.1" hidden="false" customHeight="true" outlineLevel="0" collapsed="false">
      <c r="A70" s="61" t="s">
        <v>196</v>
      </c>
      <c r="B70" s="93" t="s">
        <v>33</v>
      </c>
      <c r="C70" s="94" t="n">
        <v>0.0198</v>
      </c>
      <c r="D70" s="95" t="n">
        <v>0.0198</v>
      </c>
      <c r="E70" s="96" t="s">
        <v>112</v>
      </c>
    </row>
    <row r="71" customFormat="false" ht="16.4" hidden="false" customHeight="false" outlineLevel="0" collapsed="false">
      <c r="A71" s="61" t="s">
        <v>197</v>
      </c>
      <c r="B71" s="93" t="s">
        <v>44</v>
      </c>
      <c r="C71" s="94" t="n">
        <v>0.1116</v>
      </c>
      <c r="D71" s="95" t="n">
        <v>0.1116</v>
      </c>
      <c r="E71" s="96" t="s">
        <v>112</v>
      </c>
    </row>
    <row r="72" customFormat="false" ht="16.4" hidden="false" customHeight="false" outlineLevel="0" collapsed="false">
      <c r="A72" s="61" t="s">
        <v>198</v>
      </c>
      <c r="B72" s="93" t="s">
        <v>199</v>
      </c>
      <c r="C72" s="94" t="n">
        <v>0.089</v>
      </c>
      <c r="D72" s="95" t="n">
        <v>0.089</v>
      </c>
      <c r="E72" s="96" t="s">
        <v>112</v>
      </c>
    </row>
    <row r="73" customFormat="false" ht="31.3" hidden="false" customHeight="true" outlineLevel="0" collapsed="false">
      <c r="A73" s="61" t="s">
        <v>200</v>
      </c>
      <c r="B73" s="93" t="s">
        <v>46</v>
      </c>
      <c r="C73" s="94" t="n">
        <v>3.1929</v>
      </c>
      <c r="D73" s="95" t="n">
        <v>3.1929</v>
      </c>
      <c r="E73" s="96" t="s">
        <v>112</v>
      </c>
    </row>
    <row r="74" customFormat="false" ht="31.3" hidden="false" customHeight="true" outlineLevel="0" collapsed="false">
      <c r="A74" s="61" t="s">
        <v>201</v>
      </c>
      <c r="B74" s="93" t="s">
        <v>47</v>
      </c>
      <c r="C74" s="94" t="n">
        <v>0.015</v>
      </c>
      <c r="D74" s="95" t="n">
        <v>0.015</v>
      </c>
      <c r="E74" s="96" t="s">
        <v>112</v>
      </c>
    </row>
    <row r="75" customFormat="false" ht="16.4" hidden="false" customHeight="false" outlineLevel="0" collapsed="false">
      <c r="A75" s="61" t="s">
        <v>202</v>
      </c>
      <c r="B75" s="93" t="s">
        <v>50</v>
      </c>
      <c r="C75" s="94" t="n">
        <v>0.0744</v>
      </c>
      <c r="D75" s="95" t="n">
        <v>0.0744</v>
      </c>
      <c r="E75" s="96" t="s">
        <v>112</v>
      </c>
    </row>
    <row r="76" customFormat="false" ht="16.4" hidden="false" customHeight="false" outlineLevel="0" collapsed="false">
      <c r="A76" s="61" t="s">
        <v>203</v>
      </c>
      <c r="B76" s="93" t="s">
        <v>52</v>
      </c>
      <c r="C76" s="94" t="n">
        <v>0.1331</v>
      </c>
      <c r="D76" s="95" t="n">
        <v>0.1331</v>
      </c>
      <c r="E76" s="96" t="s">
        <v>112</v>
      </c>
    </row>
    <row r="77" customFormat="false" ht="29.85" hidden="false" customHeight="true" outlineLevel="0" collapsed="false">
      <c r="A77" s="61" t="s">
        <v>204</v>
      </c>
      <c r="B77" s="93" t="s">
        <v>56</v>
      </c>
      <c r="C77" s="94" t="n">
        <v>32.6007</v>
      </c>
      <c r="D77" s="95" t="n">
        <v>32.6007</v>
      </c>
      <c r="E77" s="96" t="s">
        <v>112</v>
      </c>
    </row>
    <row r="78" customFormat="false" ht="29.85" hidden="false" customHeight="false" outlineLevel="0" collapsed="false">
      <c r="A78" s="61" t="s">
        <v>205</v>
      </c>
      <c r="B78" s="93" t="s">
        <v>206</v>
      </c>
      <c r="C78" s="94" t="n">
        <v>1.1041</v>
      </c>
      <c r="D78" s="95" t="n">
        <v>1.1041</v>
      </c>
      <c r="E78" s="96" t="s">
        <v>112</v>
      </c>
    </row>
    <row r="79" customFormat="false" ht="16.4" hidden="false" customHeight="false" outlineLevel="0" collapsed="false">
      <c r="A79" s="61" t="s">
        <v>207</v>
      </c>
      <c r="B79" s="93" t="s">
        <v>23</v>
      </c>
      <c r="C79" s="94" t="n">
        <v>0.7389</v>
      </c>
      <c r="D79" s="95" t="n">
        <v>0.7389</v>
      </c>
      <c r="E79" s="96" t="s">
        <v>112</v>
      </c>
    </row>
    <row r="80" customFormat="false" ht="31.3" hidden="false" customHeight="true" outlineLevel="0" collapsed="false">
      <c r="A80" s="61" t="s">
        <v>208</v>
      </c>
      <c r="B80" s="93" t="s">
        <v>22</v>
      </c>
      <c r="C80" s="94" t="n">
        <v>0.4047</v>
      </c>
      <c r="D80" s="95" t="n">
        <v>0.4047</v>
      </c>
      <c r="E80" s="96" t="s">
        <v>112</v>
      </c>
    </row>
    <row r="81" customFormat="false" ht="29.85" hidden="false" customHeight="false" outlineLevel="0" collapsed="false">
      <c r="A81" s="61" t="s">
        <v>209</v>
      </c>
      <c r="B81" s="93" t="s">
        <v>210</v>
      </c>
      <c r="C81" s="94" t="n">
        <v>0.0161</v>
      </c>
      <c r="D81" s="95" t="n">
        <v>0.0161</v>
      </c>
      <c r="E81" s="96" t="s">
        <v>128</v>
      </c>
    </row>
    <row r="82" customFormat="false" ht="29.85" hidden="false" customHeight="false" outlineLevel="0" collapsed="false">
      <c r="A82" s="61" t="s">
        <v>211</v>
      </c>
      <c r="B82" s="93" t="s">
        <v>212</v>
      </c>
      <c r="C82" s="94" t="n">
        <v>0.1919</v>
      </c>
      <c r="D82" s="95" t="n">
        <v>0.1919</v>
      </c>
      <c r="E82" s="96" t="s">
        <v>213</v>
      </c>
    </row>
    <row r="83" customFormat="false" ht="29.85" hidden="false" customHeight="false" outlineLevel="0" collapsed="false">
      <c r="A83" s="61" t="s">
        <v>214</v>
      </c>
      <c r="B83" s="93" t="s">
        <v>182</v>
      </c>
      <c r="C83" s="94" t="n">
        <v>2.4935</v>
      </c>
      <c r="D83" s="95" t="n">
        <v>0.3384</v>
      </c>
      <c r="E83" s="96" t="s">
        <v>112</v>
      </c>
    </row>
    <row r="84" customFormat="false" ht="29.85" hidden="false" customHeight="false" outlineLevel="0" collapsed="false">
      <c r="A84" s="61" t="s">
        <v>214</v>
      </c>
      <c r="B84" s="93" t="s">
        <v>182</v>
      </c>
      <c r="C84" s="94"/>
      <c r="D84" s="95" t="n">
        <v>2.1551</v>
      </c>
      <c r="E84" s="96" t="s">
        <v>112</v>
      </c>
    </row>
    <row r="85" customFormat="false" ht="29.85" hidden="false" customHeight="true" outlineLevel="0" collapsed="false">
      <c r="A85" s="61" t="s">
        <v>215</v>
      </c>
      <c r="B85" s="93" t="s">
        <v>182</v>
      </c>
      <c r="C85" s="94" t="n">
        <v>4.8777</v>
      </c>
      <c r="D85" s="95" t="n">
        <v>0.1112</v>
      </c>
      <c r="E85" s="96" t="s">
        <v>112</v>
      </c>
    </row>
    <row r="86" customFormat="false" ht="30.55" hidden="false" customHeight="true" outlineLevel="0" collapsed="false">
      <c r="A86" s="61" t="s">
        <v>215</v>
      </c>
      <c r="B86" s="93" t="s">
        <v>182</v>
      </c>
      <c r="C86" s="94"/>
      <c r="D86" s="95" t="n">
        <v>0.241</v>
      </c>
      <c r="E86" s="96" t="s">
        <v>112</v>
      </c>
    </row>
    <row r="87" customFormat="false" ht="29.85" hidden="false" customHeight="false" outlineLevel="0" collapsed="false">
      <c r="A87" s="61" t="s">
        <v>215</v>
      </c>
      <c r="B87" s="93" t="s">
        <v>182</v>
      </c>
      <c r="C87" s="94"/>
      <c r="D87" s="95" t="n">
        <v>1.3593</v>
      </c>
      <c r="E87" s="96" t="s">
        <v>112</v>
      </c>
    </row>
    <row r="88" customFormat="false" ht="29.85" hidden="false" customHeight="false" outlineLevel="0" collapsed="false">
      <c r="A88" s="61" t="s">
        <v>215</v>
      </c>
      <c r="B88" s="93" t="s">
        <v>182</v>
      </c>
      <c r="C88" s="94"/>
      <c r="D88" s="95" t="n">
        <v>0.4223</v>
      </c>
      <c r="E88" s="96" t="s">
        <v>112</v>
      </c>
    </row>
    <row r="89" customFormat="false" ht="29.85" hidden="false" customHeight="false" outlineLevel="0" collapsed="false">
      <c r="A89" s="61" t="s">
        <v>215</v>
      </c>
      <c r="B89" s="93" t="s">
        <v>182</v>
      </c>
      <c r="C89" s="94"/>
      <c r="D89" s="95" t="n">
        <v>0.8455</v>
      </c>
      <c r="E89" s="96" t="s">
        <v>112</v>
      </c>
    </row>
    <row r="90" customFormat="false" ht="29.85" hidden="false" customHeight="false" outlineLevel="0" collapsed="false">
      <c r="A90" s="61" t="s">
        <v>215</v>
      </c>
      <c r="B90" s="93" t="s">
        <v>182</v>
      </c>
      <c r="C90" s="94"/>
      <c r="D90" s="95" t="n">
        <v>0.2606</v>
      </c>
      <c r="E90" s="96" t="s">
        <v>112</v>
      </c>
    </row>
    <row r="91" customFormat="false" ht="29.85" hidden="false" customHeight="false" outlineLevel="0" collapsed="false">
      <c r="A91" s="61" t="s">
        <v>215</v>
      </c>
      <c r="B91" s="93" t="s">
        <v>182</v>
      </c>
      <c r="C91" s="94"/>
      <c r="D91" s="95" t="n">
        <v>0.5506</v>
      </c>
      <c r="E91" s="96" t="s">
        <v>112</v>
      </c>
    </row>
    <row r="92" customFormat="false" ht="30.55" hidden="false" customHeight="true" outlineLevel="0" collapsed="false">
      <c r="A92" s="61" t="s">
        <v>215</v>
      </c>
      <c r="B92" s="93" t="s">
        <v>182</v>
      </c>
      <c r="C92" s="94"/>
      <c r="D92" s="95" t="n">
        <v>1.0872</v>
      </c>
      <c r="E92" s="96" t="s">
        <v>112</v>
      </c>
    </row>
    <row r="93" customFormat="false" ht="41.75" hidden="false" customHeight="true" outlineLevel="0" collapsed="false">
      <c r="A93" s="61" t="s">
        <v>216</v>
      </c>
      <c r="B93" s="93" t="s">
        <v>217</v>
      </c>
      <c r="C93" s="94" t="n">
        <v>0.3692</v>
      </c>
      <c r="D93" s="95" t="n">
        <v>0.3692</v>
      </c>
      <c r="E93" s="96" t="s">
        <v>112</v>
      </c>
    </row>
    <row r="94" customFormat="false" ht="29.85" hidden="false" customHeight="false" outlineLevel="0" collapsed="false">
      <c r="A94" s="61" t="s">
        <v>218</v>
      </c>
      <c r="B94" s="93" t="s">
        <v>219</v>
      </c>
      <c r="C94" s="94" t="n">
        <v>0.2951</v>
      </c>
      <c r="D94" s="95" t="n">
        <v>0.2951</v>
      </c>
      <c r="E94" s="96" t="s">
        <v>112</v>
      </c>
    </row>
    <row r="95" customFormat="false" ht="29.85" hidden="false" customHeight="false" outlineLevel="0" collapsed="false">
      <c r="A95" s="61" t="s">
        <v>220</v>
      </c>
      <c r="B95" s="93" t="s">
        <v>221</v>
      </c>
      <c r="C95" s="94" t="n">
        <v>2.0189</v>
      </c>
      <c r="D95" s="95" t="n">
        <v>0.4606</v>
      </c>
      <c r="E95" s="96" t="s">
        <v>117</v>
      </c>
    </row>
    <row r="96" customFormat="false" ht="16.4" hidden="false" customHeight="false" outlineLevel="0" collapsed="false">
      <c r="A96" s="61"/>
      <c r="B96" s="93"/>
      <c r="C96" s="94"/>
      <c r="D96" s="95" t="n">
        <v>1.5583</v>
      </c>
      <c r="E96" s="96" t="s">
        <v>222</v>
      </c>
    </row>
    <row r="97" customFormat="false" ht="29.85" hidden="false" customHeight="false" outlineLevel="0" collapsed="false">
      <c r="A97" s="61" t="s">
        <v>223</v>
      </c>
      <c r="B97" s="93" t="s">
        <v>224</v>
      </c>
      <c r="C97" s="94" t="n">
        <v>0.1972</v>
      </c>
      <c r="D97" s="95" t="n">
        <v>0.1972</v>
      </c>
      <c r="E97" s="96" t="s">
        <v>128</v>
      </c>
    </row>
    <row r="98" customFormat="false" ht="29.85" hidden="false" customHeight="false" outlineLevel="0" collapsed="false">
      <c r="A98" s="61" t="s">
        <v>225</v>
      </c>
      <c r="B98" s="93" t="s">
        <v>226</v>
      </c>
      <c r="C98" s="94" t="n">
        <v>0.1919</v>
      </c>
      <c r="D98" s="95" t="n">
        <v>0.1919</v>
      </c>
      <c r="E98" s="96" t="s">
        <v>227</v>
      </c>
    </row>
    <row r="99" customFormat="false" ht="29.85" hidden="false" customHeight="false" outlineLevel="0" collapsed="false">
      <c r="A99" s="61" t="s">
        <v>228</v>
      </c>
      <c r="B99" s="93" t="s">
        <v>229</v>
      </c>
      <c r="C99" s="94" t="n">
        <v>685.4277</v>
      </c>
      <c r="D99" s="95" t="n">
        <v>0.0798</v>
      </c>
      <c r="E99" s="96" t="s">
        <v>230</v>
      </c>
    </row>
    <row r="100" customFormat="false" ht="29.85" hidden="false" customHeight="false" outlineLevel="0" collapsed="false">
      <c r="A100" s="61" t="s">
        <v>228</v>
      </c>
      <c r="B100" s="93" t="s">
        <v>229</v>
      </c>
      <c r="C100" s="94"/>
      <c r="D100" s="95" t="n">
        <v>0.2926</v>
      </c>
      <c r="E100" s="96" t="s">
        <v>231</v>
      </c>
    </row>
    <row r="101" customFormat="false" ht="29.85" hidden="false" customHeight="false" outlineLevel="0" collapsed="false">
      <c r="A101" s="61" t="s">
        <v>228</v>
      </c>
      <c r="B101" s="93" t="s">
        <v>229</v>
      </c>
      <c r="C101" s="94"/>
      <c r="D101" s="95" t="n">
        <v>0.2194</v>
      </c>
      <c r="E101" s="96" t="s">
        <v>232</v>
      </c>
    </row>
    <row r="102" customFormat="false" ht="29.85" hidden="false" customHeight="false" outlineLevel="0" collapsed="false">
      <c r="A102" s="61" t="s">
        <v>228</v>
      </c>
      <c r="B102" s="93" t="s">
        <v>229</v>
      </c>
      <c r="C102" s="94"/>
      <c r="D102" s="95" t="n">
        <v>0.0287</v>
      </c>
      <c r="E102" s="96" t="s">
        <v>233</v>
      </c>
    </row>
    <row r="103" customFormat="false" ht="32.05" hidden="false" customHeight="true" outlineLevel="0" collapsed="false">
      <c r="A103" s="61" t="s">
        <v>228</v>
      </c>
      <c r="B103" s="93" t="s">
        <v>229</v>
      </c>
      <c r="C103" s="94"/>
      <c r="D103" s="95" t="n">
        <v>0.5482</v>
      </c>
      <c r="E103" s="96" t="s">
        <v>234</v>
      </c>
    </row>
    <row r="104" customFormat="false" ht="29.85" hidden="false" customHeight="false" outlineLevel="0" collapsed="false">
      <c r="A104" s="61" t="s">
        <v>228</v>
      </c>
      <c r="B104" s="93" t="s">
        <v>229</v>
      </c>
      <c r="C104" s="94"/>
      <c r="D104" s="95" t="n">
        <v>0.6443</v>
      </c>
      <c r="E104" s="96" t="s">
        <v>235</v>
      </c>
    </row>
    <row r="105" customFormat="false" ht="29.85" hidden="false" customHeight="false" outlineLevel="0" collapsed="false">
      <c r="A105" s="61" t="s">
        <v>228</v>
      </c>
      <c r="B105" s="93" t="s">
        <v>229</v>
      </c>
      <c r="C105" s="94"/>
      <c r="D105" s="95" t="n">
        <v>0.1109</v>
      </c>
      <c r="E105" s="96" t="s">
        <v>117</v>
      </c>
    </row>
    <row r="106" customFormat="false" ht="29.85" hidden="false" customHeight="false" outlineLevel="0" collapsed="false">
      <c r="A106" s="61" t="s">
        <v>228</v>
      </c>
      <c r="B106" s="93" t="s">
        <v>229</v>
      </c>
      <c r="C106" s="94"/>
      <c r="D106" s="95" t="n">
        <v>7.4092</v>
      </c>
      <c r="E106" s="96" t="s">
        <v>112</v>
      </c>
    </row>
    <row r="107" customFormat="false" ht="30.55" hidden="false" customHeight="true" outlineLevel="0" collapsed="false">
      <c r="A107" s="61" t="s">
        <v>228</v>
      </c>
      <c r="B107" s="93" t="s">
        <v>229</v>
      </c>
      <c r="C107" s="94"/>
      <c r="D107" s="95" t="n">
        <v>0.4141</v>
      </c>
      <c r="E107" s="96" t="s">
        <v>236</v>
      </c>
    </row>
    <row r="108" customFormat="false" ht="32.05" hidden="false" customHeight="true" outlineLevel="0" collapsed="false">
      <c r="A108" s="61" t="s">
        <v>228</v>
      </c>
      <c r="B108" s="93" t="s">
        <v>229</v>
      </c>
      <c r="C108" s="94"/>
      <c r="D108" s="95" t="n">
        <v>0.0708</v>
      </c>
      <c r="E108" s="96" t="s">
        <v>128</v>
      </c>
    </row>
    <row r="109" customFormat="false" ht="30.55" hidden="false" customHeight="true" outlineLevel="0" collapsed="false">
      <c r="A109" s="61" t="s">
        <v>228</v>
      </c>
      <c r="B109" s="93" t="s">
        <v>229</v>
      </c>
      <c r="C109" s="94"/>
      <c r="D109" s="95" t="n">
        <v>0.0776</v>
      </c>
      <c r="E109" s="96" t="s">
        <v>237</v>
      </c>
    </row>
    <row r="110" customFormat="false" ht="29.85" hidden="false" customHeight="true" outlineLevel="0" collapsed="false">
      <c r="A110" s="61" t="s">
        <v>228</v>
      </c>
      <c r="B110" s="93" t="s">
        <v>229</v>
      </c>
      <c r="C110" s="94"/>
      <c r="D110" s="95" t="n">
        <v>0.024</v>
      </c>
      <c r="E110" s="96" t="s">
        <v>238</v>
      </c>
    </row>
    <row r="111" customFormat="false" ht="29.1" hidden="false" customHeight="true" outlineLevel="0" collapsed="false">
      <c r="A111" s="61" t="s">
        <v>228</v>
      </c>
      <c r="B111" s="93" t="s">
        <v>229</v>
      </c>
      <c r="C111" s="94"/>
      <c r="D111" s="95" t="n">
        <v>2.5376</v>
      </c>
      <c r="E111" s="96" t="s">
        <v>112</v>
      </c>
    </row>
    <row r="112" customFormat="false" ht="28.35" hidden="false" customHeight="true" outlineLevel="0" collapsed="false">
      <c r="A112" s="61" t="s">
        <v>228</v>
      </c>
      <c r="B112" s="93" t="s">
        <v>229</v>
      </c>
      <c r="C112" s="94"/>
      <c r="D112" s="95" t="n">
        <v>3.6578</v>
      </c>
      <c r="E112" s="96" t="s">
        <v>112</v>
      </c>
    </row>
    <row r="113" customFormat="false" ht="29.85" hidden="false" customHeight="true" outlineLevel="0" collapsed="false">
      <c r="A113" s="61" t="s">
        <v>228</v>
      </c>
      <c r="B113" s="93" t="s">
        <v>229</v>
      </c>
      <c r="C113" s="94"/>
      <c r="D113" s="95" t="n">
        <v>0.0649</v>
      </c>
      <c r="E113" s="96" t="s">
        <v>117</v>
      </c>
    </row>
    <row r="114" customFormat="false" ht="29.85" hidden="false" customHeight="true" outlineLevel="0" collapsed="false">
      <c r="A114" s="61" t="s">
        <v>228</v>
      </c>
      <c r="B114" s="93" t="s">
        <v>229</v>
      </c>
      <c r="C114" s="94"/>
      <c r="D114" s="95" t="n">
        <v>0.0413</v>
      </c>
      <c r="E114" s="96" t="s">
        <v>236</v>
      </c>
    </row>
    <row r="115" customFormat="false" ht="29.85" hidden="false" customHeight="false" outlineLevel="0" collapsed="false">
      <c r="A115" s="61" t="s">
        <v>228</v>
      </c>
      <c r="B115" s="93" t="s">
        <v>229</v>
      </c>
      <c r="C115" s="94"/>
      <c r="D115" s="95" t="n">
        <v>0.0303</v>
      </c>
      <c r="E115" s="96" t="s">
        <v>239</v>
      </c>
    </row>
    <row r="116" customFormat="false" ht="29.85" hidden="false" customHeight="false" outlineLevel="0" collapsed="false">
      <c r="A116" s="61" t="s">
        <v>228</v>
      </c>
      <c r="B116" s="93" t="s">
        <v>229</v>
      </c>
      <c r="C116" s="94"/>
      <c r="D116" s="95" t="n">
        <v>0.0426</v>
      </c>
      <c r="E116" s="96" t="s">
        <v>240</v>
      </c>
    </row>
    <row r="117" customFormat="false" ht="29.85" hidden="false" customHeight="false" outlineLevel="0" collapsed="false">
      <c r="A117" s="61" t="s">
        <v>228</v>
      </c>
      <c r="B117" s="93" t="s">
        <v>229</v>
      </c>
      <c r="C117" s="94"/>
      <c r="D117" s="95" t="n">
        <v>0.2527</v>
      </c>
      <c r="E117" s="96" t="s">
        <v>128</v>
      </c>
    </row>
    <row r="118" customFormat="false" ht="29.85" hidden="false" customHeight="false" outlineLevel="0" collapsed="false">
      <c r="A118" s="61" t="s">
        <v>228</v>
      </c>
      <c r="B118" s="93" t="s">
        <v>229</v>
      </c>
      <c r="C118" s="94"/>
      <c r="D118" s="95" t="n">
        <v>0.0522</v>
      </c>
      <c r="E118" s="96" t="s">
        <v>241</v>
      </c>
    </row>
    <row r="119" customFormat="false" ht="29.85" hidden="false" customHeight="false" outlineLevel="0" collapsed="false">
      <c r="A119" s="61" t="s">
        <v>228</v>
      </c>
      <c r="B119" s="93" t="s">
        <v>229</v>
      </c>
      <c r="C119" s="94"/>
      <c r="D119" s="95" t="n">
        <v>0.2813</v>
      </c>
      <c r="E119" s="96" t="s">
        <v>242</v>
      </c>
    </row>
    <row r="120" customFormat="false" ht="29.85" hidden="false" customHeight="false" outlineLevel="0" collapsed="false">
      <c r="A120" s="61" t="s">
        <v>228</v>
      </c>
      <c r="B120" s="93" t="s">
        <v>229</v>
      </c>
      <c r="C120" s="94"/>
      <c r="D120" s="95" t="n">
        <v>92.1024</v>
      </c>
      <c r="E120" s="96" t="s">
        <v>112</v>
      </c>
    </row>
    <row r="121" customFormat="false" ht="29.85" hidden="false" customHeight="false" outlineLevel="0" collapsed="false">
      <c r="A121" s="61" t="s">
        <v>228</v>
      </c>
      <c r="B121" s="93" t="s">
        <v>229</v>
      </c>
      <c r="C121" s="94"/>
      <c r="D121" s="95" t="n">
        <v>0.4506</v>
      </c>
      <c r="E121" s="96" t="s">
        <v>231</v>
      </c>
    </row>
    <row r="122" customFormat="false" ht="29.85" hidden="false" customHeight="false" outlineLevel="0" collapsed="false">
      <c r="A122" s="61" t="s">
        <v>228</v>
      </c>
      <c r="B122" s="93" t="s">
        <v>229</v>
      </c>
      <c r="C122" s="94"/>
      <c r="D122" s="95" t="n">
        <v>2.5776</v>
      </c>
      <c r="E122" s="96" t="s">
        <v>117</v>
      </c>
    </row>
    <row r="123" customFormat="false" ht="29.85" hidden="false" customHeight="false" outlineLevel="0" collapsed="false">
      <c r="A123" s="61" t="s">
        <v>228</v>
      </c>
      <c r="B123" s="93" t="s">
        <v>229</v>
      </c>
      <c r="C123" s="94"/>
      <c r="D123" s="95" t="n">
        <v>0.2236</v>
      </c>
      <c r="E123" s="96" t="s">
        <v>128</v>
      </c>
    </row>
    <row r="124" customFormat="false" ht="29.85" hidden="false" customHeight="false" outlineLevel="0" collapsed="false">
      <c r="A124" s="61" t="s">
        <v>228</v>
      </c>
      <c r="B124" s="93" t="s">
        <v>229</v>
      </c>
      <c r="C124" s="94"/>
      <c r="D124" s="95" t="n">
        <v>0.0713</v>
      </c>
      <c r="E124" s="96" t="s">
        <v>128</v>
      </c>
    </row>
    <row r="125" customFormat="false" ht="29.85" hidden="false" customHeight="true" outlineLevel="0" collapsed="false">
      <c r="A125" s="61" t="s">
        <v>228</v>
      </c>
      <c r="B125" s="93" t="s">
        <v>229</v>
      </c>
      <c r="C125" s="94"/>
      <c r="D125" s="95" t="n">
        <v>0.0498</v>
      </c>
      <c r="E125" s="96" t="s">
        <v>128</v>
      </c>
    </row>
    <row r="126" customFormat="false" ht="29.85" hidden="false" customHeight="false" outlineLevel="0" collapsed="false">
      <c r="A126" s="61" t="s">
        <v>228</v>
      </c>
      <c r="B126" s="93" t="s">
        <v>229</v>
      </c>
      <c r="C126" s="94"/>
      <c r="D126" s="95" t="n">
        <v>3.9177</v>
      </c>
      <c r="E126" s="96" t="s">
        <v>128</v>
      </c>
    </row>
    <row r="127" customFormat="false" ht="29.85" hidden="false" customHeight="false" outlineLevel="0" collapsed="false">
      <c r="A127" s="61" t="s">
        <v>228</v>
      </c>
      <c r="B127" s="93" t="s">
        <v>229</v>
      </c>
      <c r="C127" s="94"/>
      <c r="D127" s="95" t="n">
        <v>1.0338</v>
      </c>
      <c r="E127" s="96" t="s">
        <v>128</v>
      </c>
    </row>
    <row r="128" customFormat="false" ht="29.85" hidden="false" customHeight="false" outlineLevel="0" collapsed="false">
      <c r="A128" s="61" t="s">
        <v>228</v>
      </c>
      <c r="B128" s="93" t="s">
        <v>229</v>
      </c>
      <c r="C128" s="94"/>
      <c r="D128" s="95" t="n">
        <v>3.7884</v>
      </c>
      <c r="E128" s="96" t="s">
        <v>112</v>
      </c>
    </row>
    <row r="129" customFormat="false" ht="29.85" hidden="false" customHeight="false" outlineLevel="0" collapsed="false">
      <c r="A129" s="61" t="s">
        <v>228</v>
      </c>
      <c r="B129" s="93" t="s">
        <v>229</v>
      </c>
      <c r="C129" s="94"/>
      <c r="D129" s="95" t="n">
        <v>1.4587</v>
      </c>
      <c r="E129" s="96" t="s">
        <v>128</v>
      </c>
    </row>
    <row r="130" customFormat="false" ht="29.85" hidden="false" customHeight="false" outlineLevel="0" collapsed="false">
      <c r="A130" s="61" t="s">
        <v>228</v>
      </c>
      <c r="B130" s="93" t="s">
        <v>229</v>
      </c>
      <c r="C130" s="94"/>
      <c r="D130" s="95" t="n">
        <v>0.0393</v>
      </c>
      <c r="E130" s="96" t="s">
        <v>243</v>
      </c>
    </row>
    <row r="131" customFormat="false" ht="29.85" hidden="false" customHeight="false" outlineLevel="0" collapsed="false">
      <c r="A131" s="61" t="s">
        <v>228</v>
      </c>
      <c r="B131" s="93" t="s">
        <v>229</v>
      </c>
      <c r="C131" s="94"/>
      <c r="D131" s="95" t="n">
        <v>0.97</v>
      </c>
      <c r="E131" s="96" t="s">
        <v>117</v>
      </c>
    </row>
    <row r="132" customFormat="false" ht="32.05" hidden="false" customHeight="true" outlineLevel="0" collapsed="false">
      <c r="A132" s="61" t="s">
        <v>228</v>
      </c>
      <c r="B132" s="93" t="s">
        <v>229</v>
      </c>
      <c r="C132" s="94"/>
      <c r="D132" s="95" t="n">
        <v>1.66</v>
      </c>
      <c r="E132" s="96" t="s">
        <v>128</v>
      </c>
    </row>
    <row r="133" customFormat="false" ht="29.85" hidden="false" customHeight="false" outlineLevel="0" collapsed="false">
      <c r="A133" s="61" t="s">
        <v>228</v>
      </c>
      <c r="B133" s="93" t="s">
        <v>229</v>
      </c>
      <c r="C133" s="94"/>
      <c r="D133" s="95" t="n">
        <v>0.3666</v>
      </c>
      <c r="E133" s="96" t="s">
        <v>244</v>
      </c>
    </row>
    <row r="134" customFormat="false" ht="29.85" hidden="false" customHeight="false" outlineLevel="0" collapsed="false">
      <c r="A134" s="61" t="s">
        <v>228</v>
      </c>
      <c r="B134" s="93" t="s">
        <v>229</v>
      </c>
      <c r="C134" s="94"/>
      <c r="D134" s="95" t="n">
        <v>0.0191</v>
      </c>
      <c r="E134" s="96" t="s">
        <v>245</v>
      </c>
    </row>
    <row r="135" customFormat="false" ht="29.85" hidden="false" customHeight="false" outlineLevel="0" collapsed="false">
      <c r="A135" s="61" t="s">
        <v>228</v>
      </c>
      <c r="B135" s="93" t="s">
        <v>229</v>
      </c>
      <c r="C135" s="94"/>
      <c r="D135" s="95" t="n">
        <v>3.9824</v>
      </c>
      <c r="E135" s="96" t="s">
        <v>246</v>
      </c>
    </row>
    <row r="136" customFormat="false" ht="29.85" hidden="false" customHeight="false" outlineLevel="0" collapsed="false">
      <c r="A136" s="61" t="s">
        <v>228</v>
      </c>
      <c r="B136" s="93" t="s">
        <v>229</v>
      </c>
      <c r="C136" s="94"/>
      <c r="D136" s="95" t="n">
        <v>12.3638</v>
      </c>
      <c r="E136" s="96" t="s">
        <v>112</v>
      </c>
    </row>
    <row r="137" customFormat="false" ht="29.85" hidden="false" customHeight="false" outlineLevel="0" collapsed="false">
      <c r="A137" s="61" t="s">
        <v>228</v>
      </c>
      <c r="B137" s="93" t="s">
        <v>229</v>
      </c>
      <c r="C137" s="94"/>
      <c r="D137" s="95" t="n">
        <v>0.48</v>
      </c>
      <c r="E137" s="96" t="s">
        <v>128</v>
      </c>
    </row>
    <row r="138" customFormat="false" ht="29.85" hidden="false" customHeight="false" outlineLevel="0" collapsed="false">
      <c r="A138" s="61" t="s">
        <v>228</v>
      </c>
      <c r="B138" s="93" t="s">
        <v>229</v>
      </c>
      <c r="C138" s="94"/>
      <c r="D138" s="95" t="n">
        <v>0.3612</v>
      </c>
      <c r="E138" s="96" t="s">
        <v>128</v>
      </c>
    </row>
    <row r="139" customFormat="false" ht="29.85" hidden="false" customHeight="false" outlineLevel="0" collapsed="false">
      <c r="A139" s="61" t="s">
        <v>228</v>
      </c>
      <c r="B139" s="93" t="s">
        <v>229</v>
      </c>
      <c r="C139" s="94"/>
      <c r="D139" s="95" t="n">
        <v>0.3142</v>
      </c>
      <c r="E139" s="96" t="s">
        <v>247</v>
      </c>
    </row>
    <row r="140" customFormat="false" ht="29.85" hidden="false" customHeight="false" outlineLevel="0" collapsed="false">
      <c r="A140" s="61" t="s">
        <v>228</v>
      </c>
      <c r="B140" s="93" t="s">
        <v>229</v>
      </c>
      <c r="C140" s="94"/>
      <c r="D140" s="95" t="n">
        <v>0.2204</v>
      </c>
      <c r="E140" s="96" t="s">
        <v>117</v>
      </c>
    </row>
    <row r="141" customFormat="false" ht="29.85" hidden="false" customHeight="false" outlineLevel="0" collapsed="false">
      <c r="A141" s="61" t="s">
        <v>228</v>
      </c>
      <c r="B141" s="93" t="s">
        <v>229</v>
      </c>
      <c r="C141" s="94"/>
      <c r="D141" s="95" t="n">
        <v>0.2413</v>
      </c>
      <c r="E141" s="96" t="s">
        <v>248</v>
      </c>
    </row>
    <row r="142" customFormat="false" ht="29.85" hidden="false" customHeight="false" outlineLevel="0" collapsed="false">
      <c r="A142" s="61" t="s">
        <v>228</v>
      </c>
      <c r="B142" s="93" t="s">
        <v>229</v>
      </c>
      <c r="C142" s="94"/>
      <c r="D142" s="95" t="n">
        <v>4.2588</v>
      </c>
      <c r="E142" s="96" t="s">
        <v>112</v>
      </c>
    </row>
    <row r="143" customFormat="false" ht="28.35" hidden="false" customHeight="true" outlineLevel="0" collapsed="false">
      <c r="A143" s="61" t="s">
        <v>228</v>
      </c>
      <c r="B143" s="93" t="s">
        <v>229</v>
      </c>
      <c r="C143" s="94"/>
      <c r="D143" s="95" t="n">
        <v>4.4717</v>
      </c>
      <c r="E143" s="96" t="s">
        <v>112</v>
      </c>
    </row>
    <row r="144" customFormat="false" ht="30.55" hidden="false" customHeight="true" outlineLevel="0" collapsed="false">
      <c r="A144" s="61" t="s">
        <v>228</v>
      </c>
      <c r="B144" s="93" t="s">
        <v>229</v>
      </c>
      <c r="C144" s="94"/>
      <c r="D144" s="95" t="n">
        <v>1.9658</v>
      </c>
      <c r="E144" s="96" t="s">
        <v>128</v>
      </c>
    </row>
    <row r="145" customFormat="false" ht="29.85" hidden="false" customHeight="false" outlineLevel="0" collapsed="false">
      <c r="A145" s="61" t="s">
        <v>228</v>
      </c>
      <c r="B145" s="93" t="s">
        <v>229</v>
      </c>
      <c r="C145" s="94"/>
      <c r="D145" s="95" t="n">
        <v>0.1621</v>
      </c>
      <c r="E145" s="96" t="s">
        <v>249</v>
      </c>
    </row>
    <row r="146" customFormat="false" ht="29.85" hidden="false" customHeight="false" outlineLevel="0" collapsed="false">
      <c r="A146" s="61" t="s">
        <v>228</v>
      </c>
      <c r="B146" s="93" t="s">
        <v>229</v>
      </c>
      <c r="C146" s="94"/>
      <c r="D146" s="95" t="n">
        <v>1.1271</v>
      </c>
      <c r="E146" s="96" t="s">
        <v>112</v>
      </c>
    </row>
    <row r="147" customFormat="false" ht="29.85" hidden="false" customHeight="false" outlineLevel="0" collapsed="false">
      <c r="A147" s="61" t="s">
        <v>228</v>
      </c>
      <c r="B147" s="93" t="s">
        <v>229</v>
      </c>
      <c r="C147" s="94"/>
      <c r="D147" s="95" t="n">
        <v>0.0696</v>
      </c>
      <c r="E147" s="96" t="s">
        <v>117</v>
      </c>
    </row>
    <row r="148" customFormat="false" ht="29.85" hidden="false" customHeight="false" outlineLevel="0" collapsed="false">
      <c r="A148" s="61" t="s">
        <v>228</v>
      </c>
      <c r="B148" s="93" t="s">
        <v>229</v>
      </c>
      <c r="C148" s="94"/>
      <c r="D148" s="95" t="n">
        <v>24.2614</v>
      </c>
      <c r="E148" s="96" t="s">
        <v>112</v>
      </c>
    </row>
    <row r="149" customFormat="false" ht="29.85" hidden="false" customHeight="false" outlineLevel="0" collapsed="false">
      <c r="A149" s="61" t="s">
        <v>228</v>
      </c>
      <c r="B149" s="93" t="s">
        <v>229</v>
      </c>
      <c r="C149" s="94"/>
      <c r="D149" s="95" t="n">
        <v>2.6815</v>
      </c>
      <c r="E149" s="96" t="s">
        <v>238</v>
      </c>
    </row>
    <row r="150" customFormat="false" ht="29.85" hidden="false" customHeight="false" outlineLevel="0" collapsed="false">
      <c r="A150" s="61" t="s">
        <v>228</v>
      </c>
      <c r="B150" s="93" t="s">
        <v>229</v>
      </c>
      <c r="C150" s="94"/>
      <c r="D150" s="95" t="n">
        <v>0.1757</v>
      </c>
      <c r="E150" s="96" t="s">
        <v>117</v>
      </c>
    </row>
    <row r="151" customFormat="false" ht="29.85" hidden="false" customHeight="false" outlineLevel="0" collapsed="false">
      <c r="A151" s="61" t="s">
        <v>228</v>
      </c>
      <c r="B151" s="93" t="s">
        <v>229</v>
      </c>
      <c r="C151" s="94"/>
      <c r="D151" s="95" t="n">
        <v>0.6761</v>
      </c>
      <c r="E151" s="96" t="s">
        <v>250</v>
      </c>
    </row>
    <row r="152" customFormat="false" ht="29.85" hidden="false" customHeight="false" outlineLevel="0" collapsed="false">
      <c r="A152" s="61" t="s">
        <v>228</v>
      </c>
      <c r="B152" s="93" t="s">
        <v>229</v>
      </c>
      <c r="C152" s="94"/>
      <c r="D152" s="95" t="n">
        <v>4.3212</v>
      </c>
      <c r="E152" s="96" t="s">
        <v>251</v>
      </c>
    </row>
    <row r="153" customFormat="false" ht="29.85" hidden="false" customHeight="false" outlineLevel="0" collapsed="false">
      <c r="A153" s="61" t="s">
        <v>228</v>
      </c>
      <c r="B153" s="93" t="s">
        <v>229</v>
      </c>
      <c r="C153" s="94"/>
      <c r="D153" s="95" t="n">
        <v>0.1242</v>
      </c>
      <c r="E153" s="96" t="s">
        <v>112</v>
      </c>
    </row>
    <row r="154" customFormat="false" ht="29.85" hidden="false" customHeight="false" outlineLevel="0" collapsed="false">
      <c r="A154" s="61" t="s">
        <v>228</v>
      </c>
      <c r="B154" s="93" t="s">
        <v>229</v>
      </c>
      <c r="C154" s="94"/>
      <c r="D154" s="95" t="n">
        <v>163.9533</v>
      </c>
      <c r="E154" s="96" t="s">
        <v>112</v>
      </c>
    </row>
    <row r="155" customFormat="false" ht="29.85" hidden="false" customHeight="false" outlineLevel="0" collapsed="false">
      <c r="A155" s="61" t="s">
        <v>228</v>
      </c>
      <c r="B155" s="93" t="s">
        <v>229</v>
      </c>
      <c r="C155" s="94"/>
      <c r="D155" s="95" t="n">
        <v>4.1729</v>
      </c>
      <c r="E155" s="96" t="s">
        <v>112</v>
      </c>
    </row>
    <row r="156" customFormat="false" ht="29.85" hidden="false" customHeight="false" outlineLevel="0" collapsed="false">
      <c r="A156" s="61" t="s">
        <v>228</v>
      </c>
      <c r="B156" s="93" t="s">
        <v>229</v>
      </c>
      <c r="C156" s="94"/>
      <c r="D156" s="95" t="n">
        <v>10.0036</v>
      </c>
      <c r="E156" s="96" t="s">
        <v>112</v>
      </c>
    </row>
    <row r="157" customFormat="false" ht="29.85" hidden="false" customHeight="false" outlineLevel="0" collapsed="false">
      <c r="A157" s="61" t="s">
        <v>228</v>
      </c>
      <c r="B157" s="93" t="s">
        <v>229</v>
      </c>
      <c r="C157" s="94"/>
      <c r="D157" s="95" t="n">
        <v>1.1475</v>
      </c>
      <c r="E157" s="96" t="s">
        <v>238</v>
      </c>
    </row>
    <row r="158" customFormat="false" ht="29.85" hidden="false" customHeight="false" outlineLevel="0" collapsed="false">
      <c r="A158" s="61" t="s">
        <v>228</v>
      </c>
      <c r="B158" s="93" t="s">
        <v>229</v>
      </c>
      <c r="C158" s="94"/>
      <c r="D158" s="95" t="n">
        <v>0.1903</v>
      </c>
      <c r="E158" s="96" t="s">
        <v>128</v>
      </c>
    </row>
    <row r="159" customFormat="false" ht="29.85" hidden="false" customHeight="false" outlineLevel="0" collapsed="false">
      <c r="A159" s="61" t="s">
        <v>228</v>
      </c>
      <c r="B159" s="93" t="s">
        <v>229</v>
      </c>
      <c r="C159" s="94"/>
      <c r="D159" s="95" t="n">
        <v>0.5257</v>
      </c>
      <c r="E159" s="96" t="s">
        <v>117</v>
      </c>
    </row>
    <row r="160" customFormat="false" ht="29.85" hidden="false" customHeight="false" outlineLevel="0" collapsed="false">
      <c r="A160" s="61" t="s">
        <v>228</v>
      </c>
      <c r="B160" s="93" t="s">
        <v>229</v>
      </c>
      <c r="C160" s="94"/>
      <c r="D160" s="95" t="n">
        <v>1.5106</v>
      </c>
      <c r="E160" s="96" t="s">
        <v>112</v>
      </c>
    </row>
    <row r="161" customFormat="false" ht="29.85" hidden="false" customHeight="false" outlineLevel="0" collapsed="false">
      <c r="A161" s="61" t="s">
        <v>228</v>
      </c>
      <c r="B161" s="93" t="s">
        <v>229</v>
      </c>
      <c r="C161" s="94"/>
      <c r="D161" s="95" t="n">
        <v>1.7553</v>
      </c>
      <c r="E161" s="96" t="s">
        <v>252</v>
      </c>
    </row>
    <row r="162" customFormat="false" ht="29.85" hidden="false" customHeight="false" outlineLevel="0" collapsed="false">
      <c r="A162" s="61" t="s">
        <v>228</v>
      </c>
      <c r="B162" s="93" t="s">
        <v>229</v>
      </c>
      <c r="C162" s="94"/>
      <c r="D162" s="95" t="n">
        <v>0.9636</v>
      </c>
      <c r="E162" s="96" t="s">
        <v>246</v>
      </c>
    </row>
    <row r="163" customFormat="false" ht="29.85" hidden="false" customHeight="false" outlineLevel="0" collapsed="false">
      <c r="A163" s="61" t="s">
        <v>228</v>
      </c>
      <c r="B163" s="93" t="s">
        <v>229</v>
      </c>
      <c r="C163" s="94"/>
      <c r="D163" s="95" t="n">
        <v>6.1338</v>
      </c>
      <c r="E163" s="96" t="s">
        <v>112</v>
      </c>
    </row>
    <row r="164" customFormat="false" ht="29.85" hidden="false" customHeight="false" outlineLevel="0" collapsed="false">
      <c r="A164" s="61" t="s">
        <v>228</v>
      </c>
      <c r="B164" s="93" t="s">
        <v>229</v>
      </c>
      <c r="C164" s="94"/>
      <c r="D164" s="95" t="n">
        <v>0.8996</v>
      </c>
      <c r="E164" s="96" t="s">
        <v>112</v>
      </c>
    </row>
    <row r="165" customFormat="false" ht="29.85" hidden="false" customHeight="false" outlineLevel="0" collapsed="false">
      <c r="A165" s="61" t="s">
        <v>228</v>
      </c>
      <c r="B165" s="93" t="s">
        <v>229</v>
      </c>
      <c r="C165" s="94"/>
      <c r="D165" s="95" t="n">
        <v>0.7497</v>
      </c>
      <c r="E165" s="96" t="s">
        <v>128</v>
      </c>
    </row>
    <row r="166" customFormat="false" ht="29.85" hidden="false" customHeight="false" outlineLevel="0" collapsed="false">
      <c r="A166" s="61" t="s">
        <v>228</v>
      </c>
      <c r="B166" s="93" t="s">
        <v>229</v>
      </c>
      <c r="C166" s="94"/>
      <c r="D166" s="95" t="n">
        <v>0.0602</v>
      </c>
      <c r="E166" s="96" t="s">
        <v>250</v>
      </c>
    </row>
    <row r="167" customFormat="false" ht="29.85" hidden="false" customHeight="false" outlineLevel="0" collapsed="false">
      <c r="A167" s="61" t="s">
        <v>228</v>
      </c>
      <c r="B167" s="93" t="s">
        <v>229</v>
      </c>
      <c r="C167" s="94"/>
      <c r="D167" s="95" t="n">
        <v>0.0236</v>
      </c>
      <c r="E167" s="96" t="s">
        <v>128</v>
      </c>
    </row>
    <row r="168" customFormat="false" ht="29.85" hidden="false" customHeight="false" outlineLevel="0" collapsed="false">
      <c r="A168" s="61" t="s">
        <v>228</v>
      </c>
      <c r="B168" s="93" t="s">
        <v>229</v>
      </c>
      <c r="C168" s="94"/>
      <c r="D168" s="95" t="n">
        <v>1.2076</v>
      </c>
      <c r="E168" s="96" t="s">
        <v>112</v>
      </c>
    </row>
    <row r="169" customFormat="false" ht="29.85" hidden="false" customHeight="false" outlineLevel="0" collapsed="false">
      <c r="A169" s="61" t="s">
        <v>228</v>
      </c>
      <c r="B169" s="93" t="s">
        <v>229</v>
      </c>
      <c r="C169" s="94"/>
      <c r="D169" s="95" t="n">
        <v>0.5163</v>
      </c>
      <c r="E169" s="96" t="s">
        <v>112</v>
      </c>
    </row>
    <row r="170" customFormat="false" ht="29.85" hidden="false" customHeight="false" outlineLevel="0" collapsed="false">
      <c r="A170" s="61" t="s">
        <v>228</v>
      </c>
      <c r="B170" s="93" t="s">
        <v>229</v>
      </c>
      <c r="C170" s="94"/>
      <c r="D170" s="95" t="n">
        <v>0.1335</v>
      </c>
      <c r="E170" s="96" t="s">
        <v>128</v>
      </c>
    </row>
    <row r="171" customFormat="false" ht="29.85" hidden="false" customHeight="false" outlineLevel="0" collapsed="false">
      <c r="A171" s="61" t="s">
        <v>228</v>
      </c>
      <c r="B171" s="93" t="s">
        <v>229</v>
      </c>
      <c r="C171" s="94"/>
      <c r="D171" s="95" t="n">
        <v>1.5438</v>
      </c>
      <c r="E171" s="96" t="s">
        <v>112</v>
      </c>
    </row>
    <row r="172" customFormat="false" ht="29.85" hidden="false" customHeight="false" outlineLevel="0" collapsed="false">
      <c r="A172" s="61" t="s">
        <v>228</v>
      </c>
      <c r="B172" s="93" t="s">
        <v>229</v>
      </c>
      <c r="C172" s="94"/>
      <c r="D172" s="95" t="n">
        <v>0.7983</v>
      </c>
      <c r="E172" s="96" t="s">
        <v>253</v>
      </c>
    </row>
    <row r="173" customFormat="false" ht="29.85" hidden="false" customHeight="false" outlineLevel="0" collapsed="false">
      <c r="A173" s="61" t="s">
        <v>228</v>
      </c>
      <c r="B173" s="93" t="s">
        <v>229</v>
      </c>
      <c r="C173" s="94"/>
      <c r="D173" s="95" t="n">
        <v>0.2396</v>
      </c>
      <c r="E173" s="96" t="s">
        <v>254</v>
      </c>
    </row>
    <row r="174" customFormat="false" ht="29.85" hidden="false" customHeight="false" outlineLevel="0" collapsed="false">
      <c r="A174" s="61" t="s">
        <v>228</v>
      </c>
      <c r="B174" s="93" t="s">
        <v>229</v>
      </c>
      <c r="C174" s="94"/>
      <c r="D174" s="95" t="n">
        <v>0.2467</v>
      </c>
      <c r="E174" s="96" t="s">
        <v>236</v>
      </c>
    </row>
    <row r="175" customFormat="false" ht="29.85" hidden="false" customHeight="true" outlineLevel="0" collapsed="false">
      <c r="A175" s="61" t="s">
        <v>228</v>
      </c>
      <c r="B175" s="93" t="s">
        <v>229</v>
      </c>
      <c r="C175" s="94"/>
      <c r="D175" s="95" t="n">
        <v>5.1714</v>
      </c>
      <c r="E175" s="96" t="s">
        <v>112</v>
      </c>
    </row>
    <row r="176" customFormat="false" ht="28.35" hidden="false" customHeight="true" outlineLevel="0" collapsed="false">
      <c r="A176" s="61" t="s">
        <v>228</v>
      </c>
      <c r="B176" s="93" t="s">
        <v>229</v>
      </c>
      <c r="C176" s="94"/>
      <c r="D176" s="95" t="n">
        <v>0.6246</v>
      </c>
      <c r="E176" s="96" t="s">
        <v>128</v>
      </c>
    </row>
    <row r="177" customFormat="false" ht="29.85" hidden="false" customHeight="false" outlineLevel="0" collapsed="false">
      <c r="A177" s="61" t="s">
        <v>228</v>
      </c>
      <c r="B177" s="93" t="s">
        <v>229</v>
      </c>
      <c r="C177" s="94"/>
      <c r="D177" s="95" t="n">
        <v>0.667</v>
      </c>
      <c r="E177" s="96" t="s">
        <v>255</v>
      </c>
    </row>
    <row r="178" customFormat="false" ht="29.85" hidden="false" customHeight="false" outlineLevel="0" collapsed="false">
      <c r="A178" s="61" t="s">
        <v>228</v>
      </c>
      <c r="B178" s="93" t="s">
        <v>229</v>
      </c>
      <c r="C178" s="94"/>
      <c r="D178" s="95" t="n">
        <v>0.1801</v>
      </c>
      <c r="E178" s="96" t="s">
        <v>238</v>
      </c>
    </row>
    <row r="179" customFormat="false" ht="29.85" hidden="false" customHeight="false" outlineLevel="0" collapsed="false">
      <c r="A179" s="61" t="s">
        <v>228</v>
      </c>
      <c r="B179" s="93" t="s">
        <v>229</v>
      </c>
      <c r="C179" s="94"/>
      <c r="D179" s="95" t="n">
        <v>0.3751</v>
      </c>
      <c r="E179" s="96" t="s">
        <v>256</v>
      </c>
    </row>
    <row r="180" customFormat="false" ht="29.85" hidden="false" customHeight="false" outlineLevel="0" collapsed="false">
      <c r="A180" s="61" t="s">
        <v>228</v>
      </c>
      <c r="B180" s="93" t="s">
        <v>229</v>
      </c>
      <c r="C180" s="94"/>
      <c r="D180" s="95" t="n">
        <v>0.0951</v>
      </c>
      <c r="E180" s="96" t="s">
        <v>257</v>
      </c>
    </row>
    <row r="181" customFormat="false" ht="29.85" hidden="false" customHeight="false" outlineLevel="0" collapsed="false">
      <c r="A181" s="61" t="s">
        <v>228</v>
      </c>
      <c r="B181" s="93" t="s">
        <v>229</v>
      </c>
      <c r="C181" s="94"/>
      <c r="D181" s="95" t="n">
        <v>0.2249</v>
      </c>
      <c r="E181" s="96" t="s">
        <v>112</v>
      </c>
    </row>
    <row r="182" customFormat="false" ht="29.85" hidden="false" customHeight="false" outlineLevel="0" collapsed="false">
      <c r="A182" s="61" t="s">
        <v>228</v>
      </c>
      <c r="B182" s="93" t="s">
        <v>229</v>
      </c>
      <c r="C182" s="94"/>
      <c r="D182" s="95" t="n">
        <v>0.1398</v>
      </c>
      <c r="E182" s="96" t="s">
        <v>119</v>
      </c>
    </row>
    <row r="183" customFormat="false" ht="29.85" hidden="false" customHeight="false" outlineLevel="0" collapsed="false">
      <c r="A183" s="61" t="s">
        <v>228</v>
      </c>
      <c r="B183" s="93" t="s">
        <v>229</v>
      </c>
      <c r="C183" s="94"/>
      <c r="D183" s="95" t="n">
        <v>11.4771</v>
      </c>
      <c r="E183" s="96" t="s">
        <v>112</v>
      </c>
    </row>
    <row r="184" customFormat="false" ht="29.85" hidden="false" customHeight="false" outlineLevel="0" collapsed="false">
      <c r="A184" s="61" t="s">
        <v>228</v>
      </c>
      <c r="B184" s="93" t="s">
        <v>229</v>
      </c>
      <c r="C184" s="94"/>
      <c r="D184" s="95" t="n">
        <v>0.8564</v>
      </c>
      <c r="E184" s="96" t="s">
        <v>112</v>
      </c>
    </row>
    <row r="185" customFormat="false" ht="29.85" hidden="false" customHeight="false" outlineLevel="0" collapsed="false">
      <c r="A185" s="61" t="s">
        <v>228</v>
      </c>
      <c r="B185" s="93" t="s">
        <v>229</v>
      </c>
      <c r="C185" s="94"/>
      <c r="D185" s="95" t="n">
        <v>0.1075</v>
      </c>
      <c r="E185" s="96" t="s">
        <v>128</v>
      </c>
    </row>
    <row r="186" customFormat="false" ht="29.85" hidden="false" customHeight="false" outlineLevel="0" collapsed="false">
      <c r="A186" s="61" t="s">
        <v>228</v>
      </c>
      <c r="B186" s="93" t="s">
        <v>229</v>
      </c>
      <c r="C186" s="94"/>
      <c r="D186" s="95" t="n">
        <v>0.034</v>
      </c>
      <c r="E186" s="96" t="s">
        <v>246</v>
      </c>
    </row>
    <row r="187" customFormat="false" ht="29.85" hidden="false" customHeight="false" outlineLevel="0" collapsed="false">
      <c r="A187" s="61" t="s">
        <v>228</v>
      </c>
      <c r="B187" s="93" t="s">
        <v>229</v>
      </c>
      <c r="C187" s="94"/>
      <c r="D187" s="95" t="n">
        <v>2.732</v>
      </c>
      <c r="E187" s="96" t="s">
        <v>112</v>
      </c>
    </row>
    <row r="188" customFormat="false" ht="29.85" hidden="false" customHeight="false" outlineLevel="0" collapsed="false">
      <c r="A188" s="61" t="s">
        <v>228</v>
      </c>
      <c r="B188" s="93" t="s">
        <v>229</v>
      </c>
      <c r="C188" s="94"/>
      <c r="D188" s="95" t="n">
        <v>0.7845</v>
      </c>
      <c r="E188" s="96" t="s">
        <v>128</v>
      </c>
    </row>
    <row r="189" customFormat="false" ht="29.85" hidden="false" customHeight="false" outlineLevel="0" collapsed="false">
      <c r="A189" s="61" t="s">
        <v>228</v>
      </c>
      <c r="B189" s="93" t="s">
        <v>229</v>
      </c>
      <c r="C189" s="94"/>
      <c r="D189" s="95" t="n">
        <v>0.9181</v>
      </c>
      <c r="E189" s="96" t="s">
        <v>128</v>
      </c>
    </row>
    <row r="190" customFormat="false" ht="29.85" hidden="false" customHeight="true" outlineLevel="0" collapsed="false">
      <c r="A190" s="61" t="s">
        <v>228</v>
      </c>
      <c r="B190" s="93" t="s">
        <v>229</v>
      </c>
      <c r="C190" s="94"/>
      <c r="D190" s="95" t="n">
        <v>29.6051</v>
      </c>
      <c r="E190" s="96" t="s">
        <v>112</v>
      </c>
    </row>
    <row r="191" customFormat="false" ht="29.85" hidden="false" customHeight="false" outlineLevel="0" collapsed="false">
      <c r="A191" s="61" t="s">
        <v>228</v>
      </c>
      <c r="B191" s="93" t="s">
        <v>229</v>
      </c>
      <c r="C191" s="94"/>
      <c r="D191" s="95" t="n">
        <v>0.0461</v>
      </c>
      <c r="E191" s="96" t="s">
        <v>236</v>
      </c>
    </row>
    <row r="192" customFormat="false" ht="29.85" hidden="false" customHeight="false" outlineLevel="0" collapsed="false">
      <c r="A192" s="61" t="s">
        <v>228</v>
      </c>
      <c r="B192" s="93" t="s">
        <v>229</v>
      </c>
      <c r="C192" s="94"/>
      <c r="D192" s="95" t="n">
        <v>11.8324</v>
      </c>
      <c r="E192" s="96" t="s">
        <v>112</v>
      </c>
    </row>
    <row r="193" customFormat="false" ht="29.85" hidden="false" customHeight="false" outlineLevel="0" collapsed="false">
      <c r="A193" s="61" t="s">
        <v>228</v>
      </c>
      <c r="B193" s="93" t="s">
        <v>229</v>
      </c>
      <c r="C193" s="94"/>
      <c r="D193" s="95" t="n">
        <v>1.8946</v>
      </c>
      <c r="E193" s="96" t="s">
        <v>258</v>
      </c>
    </row>
    <row r="194" customFormat="false" ht="29.85" hidden="false" customHeight="false" outlineLevel="0" collapsed="false">
      <c r="A194" s="61" t="s">
        <v>228</v>
      </c>
      <c r="B194" s="93" t="s">
        <v>229</v>
      </c>
      <c r="C194" s="94"/>
      <c r="D194" s="95" t="n">
        <v>0.0269</v>
      </c>
      <c r="E194" s="96" t="s">
        <v>259</v>
      </c>
    </row>
    <row r="195" customFormat="false" ht="29.85" hidden="false" customHeight="false" outlineLevel="0" collapsed="false">
      <c r="A195" s="61" t="s">
        <v>228</v>
      </c>
      <c r="B195" s="93" t="s">
        <v>229</v>
      </c>
      <c r="C195" s="94"/>
      <c r="D195" s="95" t="n">
        <v>0.0015</v>
      </c>
      <c r="E195" s="96" t="s">
        <v>117</v>
      </c>
    </row>
    <row r="196" customFormat="false" ht="29.85" hidden="false" customHeight="false" outlineLevel="0" collapsed="false">
      <c r="A196" s="61" t="s">
        <v>228</v>
      </c>
      <c r="B196" s="93" t="s">
        <v>229</v>
      </c>
      <c r="C196" s="94"/>
      <c r="D196" s="95" t="n">
        <v>0.0228</v>
      </c>
      <c r="E196" s="96" t="s">
        <v>128</v>
      </c>
    </row>
    <row r="197" customFormat="false" ht="29.85" hidden="false" customHeight="false" outlineLevel="0" collapsed="false">
      <c r="A197" s="61" t="s">
        <v>228</v>
      </c>
      <c r="B197" s="93" t="s">
        <v>229</v>
      </c>
      <c r="C197" s="94"/>
      <c r="D197" s="95" t="n">
        <v>2.5147</v>
      </c>
      <c r="E197" s="96" t="s">
        <v>112</v>
      </c>
    </row>
    <row r="198" customFormat="false" ht="29.85" hidden="false" customHeight="false" outlineLevel="0" collapsed="false">
      <c r="A198" s="61" t="s">
        <v>228</v>
      </c>
      <c r="B198" s="93" t="s">
        <v>229</v>
      </c>
      <c r="C198" s="94"/>
      <c r="D198" s="95" t="n">
        <v>0.7132</v>
      </c>
      <c r="E198" s="96" t="s">
        <v>260</v>
      </c>
    </row>
    <row r="199" customFormat="false" ht="29.85" hidden="false" customHeight="false" outlineLevel="0" collapsed="false">
      <c r="A199" s="61" t="s">
        <v>228</v>
      </c>
      <c r="B199" s="93" t="s">
        <v>229</v>
      </c>
      <c r="C199" s="94"/>
      <c r="D199" s="95" t="n">
        <v>0.7485</v>
      </c>
      <c r="E199" s="96" t="s">
        <v>128</v>
      </c>
    </row>
    <row r="200" customFormat="false" ht="29.85" hidden="false" customHeight="false" outlineLevel="0" collapsed="false">
      <c r="A200" s="61" t="s">
        <v>228</v>
      </c>
      <c r="B200" s="93" t="s">
        <v>229</v>
      </c>
      <c r="C200" s="94"/>
      <c r="D200" s="95" t="n">
        <v>6.3102</v>
      </c>
      <c r="E200" s="96" t="s">
        <v>112</v>
      </c>
    </row>
    <row r="201" customFormat="false" ht="29.85" hidden="false" customHeight="false" outlineLevel="0" collapsed="false">
      <c r="A201" s="61" t="s">
        <v>228</v>
      </c>
      <c r="B201" s="93" t="s">
        <v>229</v>
      </c>
      <c r="C201" s="94"/>
      <c r="D201" s="95" t="n">
        <v>2.5578</v>
      </c>
      <c r="E201" s="96" t="s">
        <v>112</v>
      </c>
    </row>
    <row r="202" customFormat="false" ht="29.85" hidden="false" customHeight="false" outlineLevel="0" collapsed="false">
      <c r="A202" s="61" t="s">
        <v>228</v>
      </c>
      <c r="B202" s="93" t="s">
        <v>229</v>
      </c>
      <c r="C202" s="94"/>
      <c r="D202" s="95" t="n">
        <v>0.4529</v>
      </c>
      <c r="E202" s="96" t="s">
        <v>235</v>
      </c>
    </row>
    <row r="203" customFormat="false" ht="29.85" hidden="false" customHeight="false" outlineLevel="0" collapsed="false">
      <c r="A203" s="61" t="s">
        <v>228</v>
      </c>
      <c r="B203" s="93" t="s">
        <v>229</v>
      </c>
      <c r="C203" s="94"/>
      <c r="D203" s="95" t="n">
        <v>0.492</v>
      </c>
      <c r="E203" s="96" t="s">
        <v>128</v>
      </c>
    </row>
    <row r="204" customFormat="false" ht="29.85" hidden="false" customHeight="false" outlineLevel="0" collapsed="false">
      <c r="A204" s="61" t="s">
        <v>228</v>
      </c>
      <c r="B204" s="93" t="s">
        <v>229</v>
      </c>
      <c r="C204" s="94"/>
      <c r="D204" s="95" t="n">
        <v>0.5915</v>
      </c>
      <c r="E204" s="96" t="s">
        <v>261</v>
      </c>
    </row>
    <row r="205" customFormat="false" ht="29.85" hidden="false" customHeight="false" outlineLevel="0" collapsed="false">
      <c r="A205" s="61" t="s">
        <v>228</v>
      </c>
      <c r="B205" s="93" t="s">
        <v>229</v>
      </c>
      <c r="C205" s="94"/>
      <c r="D205" s="95" t="n">
        <v>1.6938</v>
      </c>
      <c r="E205" s="96" t="s">
        <v>112</v>
      </c>
    </row>
    <row r="206" customFormat="false" ht="29.85" hidden="false" customHeight="false" outlineLevel="0" collapsed="false">
      <c r="A206" s="61" t="s">
        <v>228</v>
      </c>
      <c r="B206" s="93" t="s">
        <v>229</v>
      </c>
      <c r="C206" s="94"/>
      <c r="D206" s="95" t="n">
        <v>6.7627</v>
      </c>
      <c r="E206" s="96" t="s">
        <v>112</v>
      </c>
    </row>
    <row r="207" customFormat="false" ht="29.85" hidden="false" customHeight="false" outlineLevel="0" collapsed="false">
      <c r="A207" s="61" t="s">
        <v>228</v>
      </c>
      <c r="B207" s="93" t="s">
        <v>229</v>
      </c>
      <c r="C207" s="94"/>
      <c r="D207" s="95" t="n">
        <v>0.6417</v>
      </c>
      <c r="E207" s="96" t="s">
        <v>262</v>
      </c>
    </row>
    <row r="208" customFormat="false" ht="29.85" hidden="false" customHeight="false" outlineLevel="0" collapsed="false">
      <c r="A208" s="61" t="s">
        <v>228</v>
      </c>
      <c r="B208" s="93" t="s">
        <v>229</v>
      </c>
      <c r="C208" s="94"/>
      <c r="D208" s="95" t="n">
        <v>0.2136</v>
      </c>
      <c r="E208" s="96" t="s">
        <v>117</v>
      </c>
    </row>
    <row r="209" customFormat="false" ht="29.85" hidden="false" customHeight="false" outlineLevel="0" collapsed="false">
      <c r="A209" s="61" t="s">
        <v>228</v>
      </c>
      <c r="B209" s="93" t="s">
        <v>229</v>
      </c>
      <c r="C209" s="94"/>
      <c r="D209" s="95" t="n">
        <v>6.7261</v>
      </c>
      <c r="E209" s="96" t="s">
        <v>263</v>
      </c>
    </row>
    <row r="210" customFormat="false" ht="29.85" hidden="false" customHeight="false" outlineLevel="0" collapsed="false">
      <c r="A210" s="61" t="s">
        <v>228</v>
      </c>
      <c r="B210" s="93" t="s">
        <v>229</v>
      </c>
      <c r="C210" s="94"/>
      <c r="D210" s="95" t="n">
        <v>0.0446</v>
      </c>
      <c r="E210" s="96" t="s">
        <v>253</v>
      </c>
    </row>
    <row r="211" customFormat="false" ht="29.85" hidden="false" customHeight="false" outlineLevel="0" collapsed="false">
      <c r="A211" s="61" t="s">
        <v>228</v>
      </c>
      <c r="B211" s="93" t="s">
        <v>229</v>
      </c>
      <c r="C211" s="94"/>
      <c r="D211" s="95" t="n">
        <v>0.777</v>
      </c>
      <c r="E211" s="96" t="s">
        <v>112</v>
      </c>
    </row>
    <row r="212" customFormat="false" ht="29.85" hidden="false" customHeight="false" outlineLevel="0" collapsed="false">
      <c r="A212" s="61" t="s">
        <v>228</v>
      </c>
      <c r="B212" s="93" t="s">
        <v>229</v>
      </c>
      <c r="C212" s="94"/>
      <c r="D212" s="95" t="n">
        <v>0.4422</v>
      </c>
      <c r="E212" s="96" t="s">
        <v>246</v>
      </c>
    </row>
    <row r="213" customFormat="false" ht="29.85" hidden="false" customHeight="false" outlineLevel="0" collapsed="false">
      <c r="A213" s="61" t="s">
        <v>228</v>
      </c>
      <c r="B213" s="93" t="s">
        <v>229</v>
      </c>
      <c r="C213" s="94"/>
      <c r="D213" s="95" t="n">
        <v>0.0046</v>
      </c>
      <c r="E213" s="96" t="s">
        <v>264</v>
      </c>
    </row>
    <row r="214" customFormat="false" ht="29.85" hidden="false" customHeight="false" outlineLevel="0" collapsed="false">
      <c r="A214" s="61" t="s">
        <v>228</v>
      </c>
      <c r="B214" s="93" t="s">
        <v>229</v>
      </c>
      <c r="C214" s="94"/>
      <c r="D214" s="95" t="n">
        <v>1.7033</v>
      </c>
      <c r="E214" s="96" t="s">
        <v>128</v>
      </c>
    </row>
    <row r="215" customFormat="false" ht="29.85" hidden="false" customHeight="false" outlineLevel="0" collapsed="false">
      <c r="A215" s="61" t="s">
        <v>228</v>
      </c>
      <c r="B215" s="93" t="s">
        <v>229</v>
      </c>
      <c r="C215" s="94"/>
      <c r="D215" s="95" t="n">
        <v>3.7007</v>
      </c>
      <c r="E215" s="96" t="s">
        <v>112</v>
      </c>
    </row>
    <row r="216" customFormat="false" ht="29.85" hidden="false" customHeight="false" outlineLevel="0" collapsed="false">
      <c r="A216" s="61" t="s">
        <v>228</v>
      </c>
      <c r="B216" s="93" t="s">
        <v>229</v>
      </c>
      <c r="C216" s="94"/>
      <c r="D216" s="95" t="n">
        <v>2.3171</v>
      </c>
      <c r="E216" s="96" t="s">
        <v>112</v>
      </c>
    </row>
    <row r="217" customFormat="false" ht="29.85" hidden="false" customHeight="false" outlineLevel="0" collapsed="false">
      <c r="A217" s="61" t="s">
        <v>228</v>
      </c>
      <c r="B217" s="93" t="s">
        <v>229</v>
      </c>
      <c r="C217" s="94"/>
      <c r="D217" s="95" t="n">
        <v>0.0786</v>
      </c>
      <c r="E217" s="96" t="s">
        <v>239</v>
      </c>
    </row>
    <row r="218" customFormat="false" ht="29.85" hidden="false" customHeight="false" outlineLevel="0" collapsed="false">
      <c r="A218" s="61" t="s">
        <v>228</v>
      </c>
      <c r="B218" s="93" t="s">
        <v>229</v>
      </c>
      <c r="C218" s="94"/>
      <c r="D218" s="95" t="n">
        <v>0.0475</v>
      </c>
      <c r="E218" s="96" t="s">
        <v>265</v>
      </c>
    </row>
    <row r="219" customFormat="false" ht="29.85" hidden="false" customHeight="false" outlineLevel="0" collapsed="false">
      <c r="A219" s="61" t="s">
        <v>228</v>
      </c>
      <c r="B219" s="93" t="s">
        <v>229</v>
      </c>
      <c r="C219" s="94"/>
      <c r="D219" s="95" t="n">
        <v>0.4179</v>
      </c>
      <c r="E219" s="96" t="s">
        <v>266</v>
      </c>
    </row>
    <row r="220" customFormat="false" ht="29.85" hidden="false" customHeight="false" outlineLevel="0" collapsed="false">
      <c r="A220" s="61" t="s">
        <v>228</v>
      </c>
      <c r="B220" s="93" t="s">
        <v>229</v>
      </c>
      <c r="C220" s="94"/>
      <c r="D220" s="95" t="n">
        <v>6.2286</v>
      </c>
      <c r="E220" s="96" t="s">
        <v>112</v>
      </c>
    </row>
    <row r="221" customFormat="false" ht="29.85" hidden="false" customHeight="false" outlineLevel="0" collapsed="false">
      <c r="A221" s="61" t="s">
        <v>228</v>
      </c>
      <c r="B221" s="93" t="s">
        <v>229</v>
      </c>
      <c r="C221" s="94"/>
      <c r="D221" s="95" t="n">
        <v>0.1641</v>
      </c>
      <c r="E221" s="96" t="s">
        <v>234</v>
      </c>
    </row>
    <row r="222" customFormat="false" ht="29.85" hidden="false" customHeight="false" outlineLevel="0" collapsed="false">
      <c r="A222" s="61" t="s">
        <v>228</v>
      </c>
      <c r="B222" s="93" t="s">
        <v>229</v>
      </c>
      <c r="C222" s="94"/>
      <c r="D222" s="95" t="n">
        <v>0.2302</v>
      </c>
      <c r="E222" s="96" t="s">
        <v>267</v>
      </c>
    </row>
    <row r="223" customFormat="false" ht="29.85" hidden="false" customHeight="false" outlineLevel="0" collapsed="false">
      <c r="A223" s="61" t="s">
        <v>228</v>
      </c>
      <c r="B223" s="93" t="s">
        <v>229</v>
      </c>
      <c r="C223" s="94"/>
      <c r="D223" s="95" t="n">
        <v>0.1327</v>
      </c>
      <c r="E223" s="96" t="s">
        <v>268</v>
      </c>
    </row>
    <row r="224" customFormat="false" ht="29.85" hidden="false" customHeight="false" outlineLevel="0" collapsed="false">
      <c r="A224" s="61" t="s">
        <v>228</v>
      </c>
      <c r="B224" s="93" t="s">
        <v>229</v>
      </c>
      <c r="C224" s="94"/>
      <c r="D224" s="95" t="n">
        <v>3.3231</v>
      </c>
      <c r="E224" s="96" t="s">
        <v>117</v>
      </c>
    </row>
    <row r="225" customFormat="false" ht="29.85" hidden="false" customHeight="false" outlineLevel="0" collapsed="false">
      <c r="A225" s="61" t="s">
        <v>228</v>
      </c>
      <c r="B225" s="93" t="s">
        <v>229</v>
      </c>
      <c r="C225" s="94"/>
      <c r="D225" s="95" t="n">
        <v>0.1866</v>
      </c>
      <c r="E225" s="96" t="s">
        <v>119</v>
      </c>
    </row>
    <row r="226" customFormat="false" ht="29.85" hidden="false" customHeight="false" outlineLevel="0" collapsed="false">
      <c r="A226" s="61" t="s">
        <v>228</v>
      </c>
      <c r="B226" s="93" t="s">
        <v>229</v>
      </c>
      <c r="C226" s="94"/>
      <c r="D226" s="95" t="n">
        <v>0.2594</v>
      </c>
      <c r="E226" s="96" t="s">
        <v>128</v>
      </c>
    </row>
    <row r="227" customFormat="false" ht="29.85" hidden="false" customHeight="false" outlineLevel="0" collapsed="false">
      <c r="A227" s="61" t="s">
        <v>228</v>
      </c>
      <c r="B227" s="93" t="s">
        <v>229</v>
      </c>
      <c r="C227" s="94"/>
      <c r="D227" s="95" t="n">
        <v>0.4633</v>
      </c>
      <c r="E227" s="96" t="s">
        <v>269</v>
      </c>
    </row>
    <row r="228" customFormat="false" ht="29.85" hidden="false" customHeight="false" outlineLevel="0" collapsed="false">
      <c r="A228" s="61" t="s">
        <v>228</v>
      </c>
      <c r="B228" s="93" t="s">
        <v>229</v>
      </c>
      <c r="C228" s="94"/>
      <c r="D228" s="95" t="n">
        <v>0.0379</v>
      </c>
      <c r="E228" s="96" t="s">
        <v>117</v>
      </c>
    </row>
    <row r="229" customFormat="false" ht="29.85" hidden="false" customHeight="false" outlineLevel="0" collapsed="false">
      <c r="A229" s="61" t="s">
        <v>228</v>
      </c>
      <c r="B229" s="93" t="s">
        <v>229</v>
      </c>
      <c r="C229" s="94"/>
      <c r="D229" s="95" t="n">
        <v>0.3333</v>
      </c>
      <c r="E229" s="96" t="s">
        <v>246</v>
      </c>
    </row>
    <row r="230" customFormat="false" ht="29.85" hidden="false" customHeight="false" outlineLevel="0" collapsed="false">
      <c r="A230" s="61" t="s">
        <v>228</v>
      </c>
      <c r="B230" s="93" t="s">
        <v>229</v>
      </c>
      <c r="C230" s="94"/>
      <c r="D230" s="95" t="n">
        <v>0.0507</v>
      </c>
      <c r="E230" s="96" t="s">
        <v>112</v>
      </c>
    </row>
    <row r="231" customFormat="false" ht="29.85" hidden="false" customHeight="false" outlineLevel="0" collapsed="false">
      <c r="A231" s="61" t="s">
        <v>228</v>
      </c>
      <c r="B231" s="93" t="s">
        <v>229</v>
      </c>
      <c r="C231" s="94"/>
      <c r="D231" s="95" t="n">
        <v>42.1313</v>
      </c>
      <c r="E231" s="96" t="s">
        <v>112</v>
      </c>
    </row>
    <row r="232" customFormat="false" ht="29.85" hidden="false" customHeight="false" outlineLevel="0" collapsed="false">
      <c r="A232" s="61" t="s">
        <v>228</v>
      </c>
      <c r="B232" s="93" t="s">
        <v>229</v>
      </c>
      <c r="C232" s="94"/>
      <c r="D232" s="95" t="n">
        <v>0.1921</v>
      </c>
      <c r="E232" s="96" t="s">
        <v>128</v>
      </c>
    </row>
    <row r="233" customFormat="false" ht="29.85" hidden="false" customHeight="false" outlineLevel="0" collapsed="false">
      <c r="A233" s="61" t="s">
        <v>228</v>
      </c>
      <c r="B233" s="93" t="s">
        <v>229</v>
      </c>
      <c r="C233" s="94"/>
      <c r="D233" s="95" t="n">
        <v>0.4359</v>
      </c>
      <c r="E233" s="96" t="s">
        <v>112</v>
      </c>
    </row>
    <row r="234" customFormat="false" ht="29.85" hidden="false" customHeight="false" outlineLevel="0" collapsed="false">
      <c r="A234" s="61" t="s">
        <v>228</v>
      </c>
      <c r="B234" s="93" t="s">
        <v>229</v>
      </c>
      <c r="C234" s="94"/>
      <c r="D234" s="95" t="n">
        <v>0.0669</v>
      </c>
      <c r="E234" s="96" t="s">
        <v>117</v>
      </c>
    </row>
    <row r="235" customFormat="false" ht="29.85" hidden="false" customHeight="false" outlineLevel="0" collapsed="false">
      <c r="A235" s="61" t="s">
        <v>228</v>
      </c>
      <c r="B235" s="93" t="s">
        <v>229</v>
      </c>
      <c r="C235" s="94"/>
      <c r="D235" s="95" t="n">
        <v>0.0764</v>
      </c>
      <c r="E235" s="96" t="s">
        <v>117</v>
      </c>
    </row>
    <row r="236" customFormat="false" ht="29.85" hidden="false" customHeight="false" outlineLevel="0" collapsed="false">
      <c r="A236" s="61" t="s">
        <v>228</v>
      </c>
      <c r="B236" s="93" t="s">
        <v>229</v>
      </c>
      <c r="C236" s="94"/>
      <c r="D236" s="95" t="n">
        <v>0.0116</v>
      </c>
      <c r="E236" s="96" t="s">
        <v>270</v>
      </c>
    </row>
    <row r="237" customFormat="false" ht="29.85" hidden="false" customHeight="false" outlineLevel="0" collapsed="false">
      <c r="A237" s="61" t="s">
        <v>228</v>
      </c>
      <c r="B237" s="93" t="s">
        <v>229</v>
      </c>
      <c r="C237" s="94"/>
      <c r="D237" s="95" t="n">
        <v>0.1217</v>
      </c>
      <c r="E237" s="96" t="s">
        <v>238</v>
      </c>
    </row>
    <row r="238" customFormat="false" ht="29.85" hidden="false" customHeight="false" outlineLevel="0" collapsed="false">
      <c r="A238" s="61" t="s">
        <v>228</v>
      </c>
      <c r="B238" s="93" t="s">
        <v>229</v>
      </c>
      <c r="C238" s="94"/>
      <c r="D238" s="95" t="n">
        <v>2.0335</v>
      </c>
      <c r="E238" s="96" t="s">
        <v>117</v>
      </c>
    </row>
    <row r="239" customFormat="false" ht="29.85" hidden="false" customHeight="false" outlineLevel="0" collapsed="false">
      <c r="A239" s="61" t="s">
        <v>228</v>
      </c>
      <c r="B239" s="93" t="s">
        <v>229</v>
      </c>
      <c r="C239" s="94"/>
      <c r="D239" s="95" t="n">
        <v>0.1076</v>
      </c>
      <c r="E239" s="96" t="s">
        <v>117</v>
      </c>
    </row>
    <row r="240" customFormat="false" ht="29.85" hidden="false" customHeight="false" outlineLevel="0" collapsed="false">
      <c r="A240" s="61" t="s">
        <v>228</v>
      </c>
      <c r="B240" s="93" t="s">
        <v>229</v>
      </c>
      <c r="C240" s="94"/>
      <c r="D240" s="95" t="n">
        <v>0.2698</v>
      </c>
      <c r="E240" s="96" t="s">
        <v>271</v>
      </c>
    </row>
    <row r="241" customFormat="false" ht="29.85" hidden="false" customHeight="false" outlineLevel="0" collapsed="false">
      <c r="A241" s="61" t="s">
        <v>228</v>
      </c>
      <c r="B241" s="93" t="s">
        <v>229</v>
      </c>
      <c r="C241" s="94"/>
      <c r="D241" s="95" t="n">
        <v>0.8446</v>
      </c>
      <c r="E241" s="96" t="s">
        <v>128</v>
      </c>
    </row>
    <row r="242" customFormat="false" ht="29.85" hidden="false" customHeight="false" outlineLevel="0" collapsed="false">
      <c r="A242" s="61" t="s">
        <v>228</v>
      </c>
      <c r="B242" s="93" t="s">
        <v>229</v>
      </c>
      <c r="C242" s="94"/>
      <c r="D242" s="95" t="n">
        <v>0.3243</v>
      </c>
      <c r="E242" s="96" t="s">
        <v>250</v>
      </c>
    </row>
    <row r="243" customFormat="false" ht="29.85" hidden="false" customHeight="false" outlineLevel="0" collapsed="false">
      <c r="A243" s="61" t="s">
        <v>228</v>
      </c>
      <c r="B243" s="93" t="s">
        <v>229</v>
      </c>
      <c r="C243" s="94"/>
      <c r="D243" s="95" t="n">
        <v>1.7832</v>
      </c>
      <c r="E243" s="96" t="s">
        <v>236</v>
      </c>
    </row>
    <row r="244" customFormat="false" ht="29.85" hidden="false" customHeight="false" outlineLevel="0" collapsed="false">
      <c r="A244" s="61" t="s">
        <v>228</v>
      </c>
      <c r="B244" s="93" t="s">
        <v>229</v>
      </c>
      <c r="C244" s="94"/>
      <c r="D244" s="95" t="n">
        <v>0.9991</v>
      </c>
      <c r="E244" s="96" t="s">
        <v>128</v>
      </c>
    </row>
    <row r="245" customFormat="false" ht="29.85" hidden="false" customHeight="false" outlineLevel="0" collapsed="false">
      <c r="A245" s="61" t="s">
        <v>228</v>
      </c>
      <c r="B245" s="93" t="s">
        <v>229</v>
      </c>
      <c r="C245" s="94"/>
      <c r="D245" s="95" t="n">
        <v>0.1942</v>
      </c>
      <c r="E245" s="96" t="s">
        <v>128</v>
      </c>
    </row>
    <row r="246" customFormat="false" ht="29.85" hidden="false" customHeight="false" outlineLevel="0" collapsed="false">
      <c r="A246" s="61" t="s">
        <v>228</v>
      </c>
      <c r="B246" s="93" t="s">
        <v>229</v>
      </c>
      <c r="C246" s="94"/>
      <c r="D246" s="95" t="n">
        <v>0.4432</v>
      </c>
      <c r="E246" s="96" t="s">
        <v>272</v>
      </c>
    </row>
    <row r="247" customFormat="false" ht="29.85" hidden="false" customHeight="false" outlineLevel="0" collapsed="false">
      <c r="A247" s="61" t="s">
        <v>228</v>
      </c>
      <c r="B247" s="93" t="s">
        <v>229</v>
      </c>
      <c r="C247" s="94"/>
      <c r="D247" s="95" t="n">
        <v>0.2159</v>
      </c>
      <c r="E247" s="96" t="s">
        <v>128</v>
      </c>
    </row>
    <row r="248" customFormat="false" ht="29.85" hidden="false" customHeight="false" outlineLevel="0" collapsed="false">
      <c r="A248" s="61" t="s">
        <v>228</v>
      </c>
      <c r="B248" s="93" t="s">
        <v>229</v>
      </c>
      <c r="C248" s="94"/>
      <c r="D248" s="95" t="n">
        <v>1.0322</v>
      </c>
      <c r="E248" s="96" t="s">
        <v>273</v>
      </c>
    </row>
    <row r="249" customFormat="false" ht="29.85" hidden="false" customHeight="false" outlineLevel="0" collapsed="false">
      <c r="A249" s="61" t="s">
        <v>228</v>
      </c>
      <c r="B249" s="93" t="s">
        <v>229</v>
      </c>
      <c r="C249" s="94"/>
      <c r="D249" s="95" t="n">
        <v>0.1132</v>
      </c>
      <c r="E249" s="96" t="s">
        <v>128</v>
      </c>
    </row>
    <row r="250" customFormat="false" ht="29.85" hidden="false" customHeight="false" outlineLevel="0" collapsed="false">
      <c r="A250" s="61" t="s">
        <v>228</v>
      </c>
      <c r="B250" s="93" t="s">
        <v>229</v>
      </c>
      <c r="C250" s="94"/>
      <c r="D250" s="95" t="n">
        <v>0.406</v>
      </c>
      <c r="E250" s="96" t="s">
        <v>246</v>
      </c>
    </row>
    <row r="251" customFormat="false" ht="29.85" hidden="false" customHeight="false" outlineLevel="0" collapsed="false">
      <c r="A251" s="61" t="s">
        <v>228</v>
      </c>
      <c r="B251" s="93" t="s">
        <v>229</v>
      </c>
      <c r="C251" s="94"/>
      <c r="D251" s="95" t="n">
        <v>0.0897</v>
      </c>
      <c r="E251" s="96" t="s">
        <v>117</v>
      </c>
    </row>
    <row r="252" customFormat="false" ht="29.85" hidden="false" customHeight="false" outlineLevel="0" collapsed="false">
      <c r="A252" s="61" t="s">
        <v>228</v>
      </c>
      <c r="B252" s="93" t="s">
        <v>229</v>
      </c>
      <c r="C252" s="94"/>
      <c r="D252" s="95" t="n">
        <v>0.0732</v>
      </c>
      <c r="E252" s="96" t="s">
        <v>112</v>
      </c>
    </row>
    <row r="253" customFormat="false" ht="29.85" hidden="false" customHeight="false" outlineLevel="0" collapsed="false">
      <c r="A253" s="61" t="s">
        <v>228</v>
      </c>
      <c r="B253" s="93" t="s">
        <v>229</v>
      </c>
      <c r="C253" s="94"/>
      <c r="D253" s="95" t="n">
        <v>0.6403</v>
      </c>
      <c r="E253" s="96" t="s">
        <v>238</v>
      </c>
    </row>
    <row r="254" customFormat="false" ht="29.85" hidden="false" customHeight="false" outlineLevel="0" collapsed="false">
      <c r="A254" s="61" t="s">
        <v>228</v>
      </c>
      <c r="B254" s="93" t="s">
        <v>229</v>
      </c>
      <c r="C254" s="94"/>
      <c r="D254" s="95" t="n">
        <v>0.0239</v>
      </c>
      <c r="E254" s="96" t="s">
        <v>258</v>
      </c>
    </row>
    <row r="255" customFormat="false" ht="29.1" hidden="false" customHeight="true" outlineLevel="0" collapsed="false">
      <c r="A255" s="61" t="s">
        <v>228</v>
      </c>
      <c r="B255" s="93" t="s">
        <v>229</v>
      </c>
      <c r="C255" s="94"/>
      <c r="D255" s="95" t="n">
        <v>0.0926</v>
      </c>
      <c r="E255" s="96" t="s">
        <v>128</v>
      </c>
    </row>
    <row r="256" customFormat="false" ht="29.85" hidden="false" customHeight="false" outlineLevel="0" collapsed="false">
      <c r="A256" s="61" t="s">
        <v>228</v>
      </c>
      <c r="B256" s="93" t="s">
        <v>229</v>
      </c>
      <c r="C256" s="94"/>
      <c r="D256" s="95" t="n">
        <v>1.4605</v>
      </c>
      <c r="E256" s="96" t="s">
        <v>128</v>
      </c>
    </row>
    <row r="257" customFormat="false" ht="29.85" hidden="false" customHeight="false" outlineLevel="0" collapsed="false">
      <c r="A257" s="61" t="s">
        <v>228</v>
      </c>
      <c r="B257" s="93" t="s">
        <v>229</v>
      </c>
      <c r="C257" s="94"/>
      <c r="D257" s="95" t="n">
        <v>0.6773</v>
      </c>
      <c r="E257" s="96" t="s">
        <v>274</v>
      </c>
    </row>
    <row r="258" customFormat="false" ht="29.85" hidden="false" customHeight="false" outlineLevel="0" collapsed="false">
      <c r="A258" s="61" t="s">
        <v>228</v>
      </c>
      <c r="B258" s="93" t="s">
        <v>229</v>
      </c>
      <c r="C258" s="94"/>
      <c r="D258" s="95" t="n">
        <v>4.6367</v>
      </c>
      <c r="E258" s="96" t="s">
        <v>238</v>
      </c>
    </row>
    <row r="259" customFormat="false" ht="29.85" hidden="false" customHeight="false" outlineLevel="0" collapsed="false">
      <c r="A259" s="61" t="s">
        <v>228</v>
      </c>
      <c r="B259" s="93" t="s">
        <v>229</v>
      </c>
      <c r="C259" s="94"/>
      <c r="D259" s="95" t="n">
        <v>40.4126</v>
      </c>
      <c r="E259" s="96" t="s">
        <v>112</v>
      </c>
    </row>
    <row r="260" customFormat="false" ht="29.85" hidden="false" customHeight="false" outlineLevel="0" collapsed="false">
      <c r="A260" s="61" t="s">
        <v>228</v>
      </c>
      <c r="B260" s="93" t="s">
        <v>229</v>
      </c>
      <c r="C260" s="94"/>
      <c r="D260" s="95" t="n">
        <v>0.036</v>
      </c>
      <c r="E260" s="96" t="s">
        <v>112</v>
      </c>
    </row>
    <row r="261" customFormat="false" ht="29.85" hidden="false" customHeight="false" outlineLevel="0" collapsed="false">
      <c r="A261" s="61" t="s">
        <v>228</v>
      </c>
      <c r="B261" s="93" t="s">
        <v>229</v>
      </c>
      <c r="C261" s="94"/>
      <c r="D261" s="95" t="n">
        <v>11.7137</v>
      </c>
      <c r="E261" s="96" t="s">
        <v>112</v>
      </c>
    </row>
    <row r="262" customFormat="false" ht="29.85" hidden="false" customHeight="false" outlineLevel="0" collapsed="false">
      <c r="A262" s="61" t="s">
        <v>228</v>
      </c>
      <c r="B262" s="93" t="s">
        <v>229</v>
      </c>
      <c r="C262" s="94"/>
      <c r="D262" s="95" t="n">
        <v>0.3067</v>
      </c>
      <c r="E262" s="96" t="s">
        <v>128</v>
      </c>
    </row>
    <row r="263" customFormat="false" ht="29.85" hidden="false" customHeight="false" outlineLevel="0" collapsed="false">
      <c r="A263" s="61" t="s">
        <v>228</v>
      </c>
      <c r="B263" s="93" t="s">
        <v>229</v>
      </c>
      <c r="C263" s="94"/>
      <c r="D263" s="95" t="n">
        <v>0.5244</v>
      </c>
      <c r="E263" s="96" t="s">
        <v>112</v>
      </c>
    </row>
    <row r="264" customFormat="false" ht="29.85" hidden="false" customHeight="false" outlineLevel="0" collapsed="false">
      <c r="A264" s="61" t="s">
        <v>228</v>
      </c>
      <c r="B264" s="93" t="s">
        <v>229</v>
      </c>
      <c r="C264" s="94"/>
      <c r="D264" s="95" t="n">
        <v>0.1358</v>
      </c>
      <c r="E264" s="96" t="s">
        <v>117</v>
      </c>
    </row>
    <row r="265" customFormat="false" ht="29.85" hidden="false" customHeight="false" outlineLevel="0" collapsed="false">
      <c r="A265" s="61" t="s">
        <v>228</v>
      </c>
      <c r="B265" s="93" t="s">
        <v>229</v>
      </c>
      <c r="C265" s="94"/>
      <c r="D265" s="95" t="n">
        <v>0.4221</v>
      </c>
      <c r="E265" s="96" t="s">
        <v>117</v>
      </c>
    </row>
    <row r="266" customFormat="false" ht="29.85" hidden="false" customHeight="false" outlineLevel="0" collapsed="false">
      <c r="A266" s="61" t="s">
        <v>228</v>
      </c>
      <c r="B266" s="93" t="s">
        <v>229</v>
      </c>
      <c r="C266" s="94"/>
      <c r="D266" s="95" t="n">
        <v>0.0672</v>
      </c>
      <c r="E266" s="96" t="s">
        <v>236</v>
      </c>
    </row>
    <row r="267" customFormat="false" ht="29.85" hidden="false" customHeight="false" outlineLevel="0" collapsed="false">
      <c r="A267" s="61" t="s">
        <v>228</v>
      </c>
      <c r="B267" s="93" t="s">
        <v>229</v>
      </c>
      <c r="C267" s="94"/>
      <c r="D267" s="95" t="n">
        <v>0.3066</v>
      </c>
      <c r="E267" s="96" t="s">
        <v>246</v>
      </c>
    </row>
    <row r="268" customFormat="false" ht="29.85" hidden="false" customHeight="false" outlineLevel="0" collapsed="false">
      <c r="A268" s="61" t="s">
        <v>228</v>
      </c>
      <c r="B268" s="93" t="s">
        <v>229</v>
      </c>
      <c r="C268" s="94"/>
      <c r="D268" s="95" t="n">
        <v>13.7538</v>
      </c>
      <c r="E268" s="96" t="s">
        <v>112</v>
      </c>
    </row>
    <row r="269" customFormat="false" ht="29.85" hidden="false" customHeight="false" outlineLevel="0" collapsed="false">
      <c r="A269" s="61" t="s">
        <v>228</v>
      </c>
      <c r="B269" s="93" t="s">
        <v>229</v>
      </c>
      <c r="C269" s="94"/>
      <c r="D269" s="95" t="n">
        <v>0.936</v>
      </c>
      <c r="E269" s="96" t="s">
        <v>261</v>
      </c>
    </row>
    <row r="270" customFormat="false" ht="29.85" hidden="false" customHeight="false" outlineLevel="0" collapsed="false">
      <c r="A270" s="61" t="s">
        <v>228</v>
      </c>
      <c r="B270" s="93" t="s">
        <v>229</v>
      </c>
      <c r="C270" s="94"/>
      <c r="D270" s="95" t="n">
        <v>4.2015</v>
      </c>
      <c r="E270" s="96" t="s">
        <v>112</v>
      </c>
    </row>
    <row r="271" customFormat="false" ht="29.85" hidden="false" customHeight="false" outlineLevel="0" collapsed="false">
      <c r="A271" s="61" t="s">
        <v>228</v>
      </c>
      <c r="B271" s="93" t="s">
        <v>229</v>
      </c>
      <c r="C271" s="94"/>
      <c r="D271" s="95" t="n">
        <v>0.0816</v>
      </c>
      <c r="E271" s="96" t="s">
        <v>275</v>
      </c>
    </row>
    <row r="272" customFormat="false" ht="29.85" hidden="false" customHeight="true" outlineLevel="0" collapsed="false">
      <c r="A272" s="61" t="s">
        <v>228</v>
      </c>
      <c r="B272" s="93" t="s">
        <v>229</v>
      </c>
      <c r="C272" s="94"/>
      <c r="D272" s="95" t="n">
        <v>5.6529</v>
      </c>
      <c r="E272" s="96" t="s">
        <v>112</v>
      </c>
    </row>
    <row r="273" customFormat="false" ht="30.55" hidden="false" customHeight="true" outlineLevel="0" collapsed="false">
      <c r="A273" s="61" t="s">
        <v>228</v>
      </c>
      <c r="B273" s="93" t="s">
        <v>229</v>
      </c>
      <c r="C273" s="94"/>
      <c r="D273" s="95" t="n">
        <v>0.0198</v>
      </c>
      <c r="E273" s="96" t="s">
        <v>238</v>
      </c>
    </row>
    <row r="274" customFormat="false" ht="31.3" hidden="false" customHeight="true" outlineLevel="0" collapsed="false">
      <c r="A274" s="61" t="s">
        <v>228</v>
      </c>
      <c r="B274" s="93" t="s">
        <v>229</v>
      </c>
      <c r="C274" s="94"/>
      <c r="D274" s="95" t="n">
        <v>0.4941</v>
      </c>
      <c r="E274" s="96" t="s">
        <v>238</v>
      </c>
    </row>
    <row r="275" customFormat="false" ht="29.85" hidden="false" customHeight="false" outlineLevel="0" collapsed="false">
      <c r="A275" s="61" t="s">
        <v>228</v>
      </c>
      <c r="B275" s="93" t="s">
        <v>229</v>
      </c>
      <c r="C275" s="94"/>
      <c r="D275" s="95" t="n">
        <v>0.5809</v>
      </c>
      <c r="E275" s="96" t="s">
        <v>128</v>
      </c>
    </row>
    <row r="276" customFormat="false" ht="29.85" hidden="false" customHeight="false" outlineLevel="0" collapsed="false">
      <c r="A276" s="61" t="s">
        <v>228</v>
      </c>
      <c r="B276" s="93" t="s">
        <v>229</v>
      </c>
      <c r="C276" s="94"/>
      <c r="D276" s="95" t="n">
        <v>0.112</v>
      </c>
      <c r="E276" s="96" t="s">
        <v>117</v>
      </c>
    </row>
    <row r="277" customFormat="false" ht="29.85" hidden="false" customHeight="false" outlineLevel="0" collapsed="false">
      <c r="A277" s="61" t="s">
        <v>228</v>
      </c>
      <c r="B277" s="93" t="s">
        <v>229</v>
      </c>
      <c r="C277" s="94"/>
      <c r="D277" s="95" t="n">
        <v>0.4954</v>
      </c>
      <c r="E277" s="96" t="s">
        <v>128</v>
      </c>
    </row>
    <row r="278" customFormat="false" ht="29.85" hidden="false" customHeight="false" outlineLevel="0" collapsed="false">
      <c r="A278" s="61" t="s">
        <v>228</v>
      </c>
      <c r="B278" s="93" t="s">
        <v>229</v>
      </c>
      <c r="C278" s="94"/>
      <c r="D278" s="95" t="n">
        <v>0.1375</v>
      </c>
      <c r="E278" s="96" t="s">
        <v>276</v>
      </c>
    </row>
    <row r="279" customFormat="false" ht="29.85" hidden="false" customHeight="true" outlineLevel="0" collapsed="false">
      <c r="A279" s="61" t="s">
        <v>228</v>
      </c>
      <c r="B279" s="93" t="s">
        <v>229</v>
      </c>
      <c r="C279" s="94"/>
      <c r="D279" s="95" t="n">
        <v>0.0165</v>
      </c>
      <c r="E279" s="96" t="s">
        <v>128</v>
      </c>
    </row>
    <row r="280" customFormat="false" ht="29.85" hidden="false" customHeight="false" outlineLevel="0" collapsed="false">
      <c r="A280" s="61" t="s">
        <v>228</v>
      </c>
      <c r="B280" s="93" t="s">
        <v>229</v>
      </c>
      <c r="C280" s="94"/>
      <c r="D280" s="95" t="n">
        <v>2.3798</v>
      </c>
      <c r="E280" s="96" t="s">
        <v>117</v>
      </c>
    </row>
    <row r="281" customFormat="false" ht="29.85" hidden="false" customHeight="false" outlineLevel="0" collapsed="false">
      <c r="A281" s="61" t="s">
        <v>228</v>
      </c>
      <c r="B281" s="93" t="s">
        <v>229</v>
      </c>
      <c r="C281" s="94"/>
      <c r="D281" s="95" t="n">
        <v>0.0152</v>
      </c>
      <c r="E281" s="96" t="s">
        <v>277</v>
      </c>
    </row>
    <row r="282" customFormat="false" ht="29.85" hidden="false" customHeight="false" outlineLevel="0" collapsed="false">
      <c r="A282" s="61" t="s">
        <v>228</v>
      </c>
      <c r="B282" s="93" t="s">
        <v>229</v>
      </c>
      <c r="C282" s="94"/>
      <c r="D282" s="95" t="n">
        <v>0.0667</v>
      </c>
      <c r="E282" s="96" t="s">
        <v>128</v>
      </c>
    </row>
    <row r="283" customFormat="false" ht="29.85" hidden="false" customHeight="true" outlineLevel="0" collapsed="false">
      <c r="A283" s="61" t="s">
        <v>228</v>
      </c>
      <c r="B283" s="93" t="s">
        <v>229</v>
      </c>
      <c r="C283" s="94"/>
      <c r="D283" s="95" t="n">
        <v>0.0225</v>
      </c>
      <c r="E283" s="96" t="s">
        <v>112</v>
      </c>
    </row>
    <row r="284" customFormat="false" ht="29.85" hidden="false" customHeight="false" outlineLevel="0" collapsed="false">
      <c r="A284" s="61" t="s">
        <v>228</v>
      </c>
      <c r="B284" s="93" t="s">
        <v>229</v>
      </c>
      <c r="C284" s="94"/>
      <c r="D284" s="95" t="n">
        <v>0.0898</v>
      </c>
      <c r="E284" s="96" t="s">
        <v>112</v>
      </c>
    </row>
    <row r="285" customFormat="false" ht="29.85" hidden="false" customHeight="false" outlineLevel="0" collapsed="false">
      <c r="A285" s="61" t="s">
        <v>228</v>
      </c>
      <c r="B285" s="93" t="s">
        <v>229</v>
      </c>
      <c r="C285" s="94"/>
      <c r="D285" s="95" t="n">
        <v>0.6332</v>
      </c>
      <c r="E285" s="96" t="s">
        <v>117</v>
      </c>
    </row>
    <row r="286" customFormat="false" ht="29.85" hidden="false" customHeight="false" outlineLevel="0" collapsed="false">
      <c r="A286" s="61" t="s">
        <v>228</v>
      </c>
      <c r="B286" s="93" t="s">
        <v>229</v>
      </c>
      <c r="C286" s="94"/>
      <c r="D286" s="95" t="n">
        <v>1.106</v>
      </c>
      <c r="E286" s="96" t="s">
        <v>278</v>
      </c>
    </row>
    <row r="287" customFormat="false" ht="29.85" hidden="false" customHeight="false" outlineLevel="0" collapsed="false">
      <c r="A287" s="61" t="s">
        <v>228</v>
      </c>
      <c r="B287" s="93" t="s">
        <v>229</v>
      </c>
      <c r="C287" s="94"/>
      <c r="D287" s="95" t="n">
        <v>0.603</v>
      </c>
      <c r="E287" s="96" t="s">
        <v>279</v>
      </c>
    </row>
    <row r="288" customFormat="false" ht="29.85" hidden="false" customHeight="false" outlineLevel="0" collapsed="false">
      <c r="A288" s="61" t="s">
        <v>228</v>
      </c>
      <c r="B288" s="93" t="s">
        <v>229</v>
      </c>
      <c r="C288" s="94"/>
      <c r="D288" s="95" t="n">
        <v>1.2387</v>
      </c>
      <c r="E288" s="96" t="s">
        <v>128</v>
      </c>
    </row>
    <row r="289" customFormat="false" ht="29.85" hidden="false" customHeight="false" outlineLevel="0" collapsed="false">
      <c r="A289" s="61" t="s">
        <v>228</v>
      </c>
      <c r="B289" s="93" t="s">
        <v>229</v>
      </c>
      <c r="C289" s="94"/>
      <c r="D289" s="95" t="n">
        <v>0.3752</v>
      </c>
      <c r="E289" s="96" t="s">
        <v>280</v>
      </c>
    </row>
    <row r="290" customFormat="false" ht="29.85" hidden="false" customHeight="false" outlineLevel="0" collapsed="false">
      <c r="A290" s="61" t="s">
        <v>228</v>
      </c>
      <c r="B290" s="93" t="s">
        <v>229</v>
      </c>
      <c r="C290" s="94"/>
      <c r="D290" s="95" t="n">
        <v>0.5443</v>
      </c>
      <c r="E290" s="96" t="s">
        <v>128</v>
      </c>
    </row>
    <row r="291" customFormat="false" ht="29.85" hidden="false" customHeight="false" outlineLevel="0" collapsed="false">
      <c r="A291" s="61" t="s">
        <v>228</v>
      </c>
      <c r="B291" s="93" t="s">
        <v>229</v>
      </c>
      <c r="C291" s="94"/>
      <c r="D291" s="95" t="n">
        <v>0.3095</v>
      </c>
      <c r="E291" s="96" t="s">
        <v>128</v>
      </c>
    </row>
    <row r="292" customFormat="false" ht="29.85" hidden="false" customHeight="false" outlineLevel="0" collapsed="false">
      <c r="A292" s="61" t="s">
        <v>228</v>
      </c>
      <c r="B292" s="93" t="s">
        <v>229</v>
      </c>
      <c r="C292" s="94"/>
      <c r="D292" s="95" t="n">
        <v>0.8965</v>
      </c>
      <c r="E292" s="96" t="s">
        <v>236</v>
      </c>
    </row>
    <row r="293" customFormat="false" ht="29.85" hidden="false" customHeight="false" outlineLevel="0" collapsed="false">
      <c r="A293" s="61" t="s">
        <v>228</v>
      </c>
      <c r="B293" s="93" t="s">
        <v>229</v>
      </c>
      <c r="C293" s="94"/>
      <c r="D293" s="95" t="n">
        <v>0.155</v>
      </c>
      <c r="E293" s="96" t="s">
        <v>281</v>
      </c>
    </row>
    <row r="294" customFormat="false" ht="29.85" hidden="false" customHeight="false" outlineLevel="0" collapsed="false">
      <c r="A294" s="61" t="s">
        <v>228</v>
      </c>
      <c r="B294" s="93" t="s">
        <v>229</v>
      </c>
      <c r="C294" s="94"/>
      <c r="D294" s="95" t="n">
        <v>1.8769</v>
      </c>
      <c r="E294" s="96" t="s">
        <v>282</v>
      </c>
    </row>
    <row r="295" customFormat="false" ht="29.85" hidden="false" customHeight="false" outlineLevel="0" collapsed="false">
      <c r="A295" s="61" t="s">
        <v>228</v>
      </c>
      <c r="B295" s="93" t="s">
        <v>229</v>
      </c>
      <c r="C295" s="94"/>
      <c r="D295" s="95" t="n">
        <v>0.3386</v>
      </c>
      <c r="E295" s="96" t="s">
        <v>238</v>
      </c>
    </row>
    <row r="296" customFormat="false" ht="29.85" hidden="false" customHeight="false" outlineLevel="0" collapsed="false">
      <c r="A296" s="61" t="s">
        <v>228</v>
      </c>
      <c r="B296" s="93" t="s">
        <v>229</v>
      </c>
      <c r="C296" s="94"/>
      <c r="D296" s="95" t="n">
        <v>0.2007</v>
      </c>
      <c r="E296" s="96" t="s">
        <v>128</v>
      </c>
    </row>
    <row r="297" customFormat="false" ht="29.85" hidden="false" customHeight="false" outlineLevel="0" collapsed="false">
      <c r="A297" s="61" t="s">
        <v>228</v>
      </c>
      <c r="B297" s="93" t="s">
        <v>229</v>
      </c>
      <c r="C297" s="94"/>
      <c r="D297" s="95" t="n">
        <v>2.4212</v>
      </c>
      <c r="E297" s="96" t="s">
        <v>283</v>
      </c>
    </row>
    <row r="298" customFormat="false" ht="29.85" hidden="false" customHeight="false" outlineLevel="0" collapsed="false">
      <c r="A298" s="61" t="s">
        <v>228</v>
      </c>
      <c r="B298" s="93" t="s">
        <v>229</v>
      </c>
      <c r="C298" s="94"/>
      <c r="D298" s="95" t="n">
        <v>1.6275</v>
      </c>
      <c r="E298" s="96" t="s">
        <v>284</v>
      </c>
    </row>
    <row r="299" customFormat="false" ht="29.85" hidden="false" customHeight="false" outlineLevel="0" collapsed="false">
      <c r="A299" s="61" t="s">
        <v>228</v>
      </c>
      <c r="B299" s="93" t="s">
        <v>229</v>
      </c>
      <c r="C299" s="94"/>
      <c r="D299" s="95" t="n">
        <v>0.338</v>
      </c>
      <c r="E299" s="96" t="s">
        <v>112</v>
      </c>
    </row>
    <row r="300" customFormat="false" ht="29.85" hidden="false" customHeight="false" outlineLevel="0" collapsed="false">
      <c r="A300" s="61" t="s">
        <v>228</v>
      </c>
      <c r="B300" s="93" t="s">
        <v>229</v>
      </c>
      <c r="C300" s="94"/>
      <c r="D300" s="95" t="n">
        <v>2.0069</v>
      </c>
      <c r="E300" s="96" t="s">
        <v>285</v>
      </c>
    </row>
    <row r="301" customFormat="false" ht="29.85" hidden="false" customHeight="false" outlineLevel="0" collapsed="false">
      <c r="A301" s="61" t="s">
        <v>228</v>
      </c>
      <c r="B301" s="93" t="s">
        <v>229</v>
      </c>
      <c r="C301" s="94"/>
      <c r="D301" s="95" t="n">
        <v>0.7027</v>
      </c>
      <c r="E301" s="96" t="s">
        <v>286</v>
      </c>
    </row>
    <row r="302" customFormat="false" ht="29.85" hidden="false" customHeight="false" outlineLevel="0" collapsed="false">
      <c r="A302" s="61" t="s">
        <v>228</v>
      </c>
      <c r="B302" s="93" t="s">
        <v>229</v>
      </c>
      <c r="C302" s="94"/>
      <c r="D302" s="95" t="n">
        <v>3.0671</v>
      </c>
      <c r="E302" s="96" t="s">
        <v>287</v>
      </c>
    </row>
    <row r="303" customFormat="false" ht="29.85" hidden="false" customHeight="false" outlineLevel="0" collapsed="false">
      <c r="A303" s="61" t="s">
        <v>228</v>
      </c>
      <c r="B303" s="93" t="s">
        <v>229</v>
      </c>
      <c r="C303" s="94"/>
      <c r="D303" s="95" t="n">
        <v>10.1746</v>
      </c>
      <c r="E303" s="96" t="s">
        <v>288</v>
      </c>
    </row>
    <row r="304" customFormat="false" ht="29.85" hidden="false" customHeight="false" outlineLevel="0" collapsed="false">
      <c r="A304" s="61" t="s">
        <v>228</v>
      </c>
      <c r="B304" s="93" t="s">
        <v>229</v>
      </c>
      <c r="C304" s="94"/>
      <c r="D304" s="95" t="n">
        <v>0.1619</v>
      </c>
      <c r="E304" s="96" t="s">
        <v>235</v>
      </c>
    </row>
    <row r="305" customFormat="false" ht="29.85" hidden="false" customHeight="false" outlineLevel="0" collapsed="false">
      <c r="A305" s="61" t="s">
        <v>228</v>
      </c>
      <c r="B305" s="93" t="s">
        <v>229</v>
      </c>
      <c r="C305" s="94"/>
      <c r="D305" s="95" t="n">
        <v>0.1676</v>
      </c>
      <c r="E305" s="96" t="s">
        <v>289</v>
      </c>
    </row>
    <row r="306" customFormat="false" ht="29.85" hidden="false" customHeight="false" outlineLevel="0" collapsed="false">
      <c r="A306" s="61" t="s">
        <v>228</v>
      </c>
      <c r="B306" s="93" t="s">
        <v>229</v>
      </c>
      <c r="C306" s="94"/>
      <c r="D306" s="95" t="n">
        <v>1.4573</v>
      </c>
      <c r="E306" s="96" t="s">
        <v>290</v>
      </c>
    </row>
    <row r="307" customFormat="false" ht="29.85" hidden="false" customHeight="false" outlineLevel="0" collapsed="false">
      <c r="A307" s="61" t="s">
        <v>228</v>
      </c>
      <c r="B307" s="93" t="s">
        <v>229</v>
      </c>
      <c r="C307" s="94"/>
      <c r="D307" s="95" t="n">
        <v>0.6773</v>
      </c>
      <c r="E307" s="96" t="s">
        <v>291</v>
      </c>
    </row>
    <row r="308" customFormat="false" ht="29.85" hidden="false" customHeight="false" outlineLevel="0" collapsed="false">
      <c r="A308" s="61" t="s">
        <v>228</v>
      </c>
      <c r="B308" s="93" t="s">
        <v>229</v>
      </c>
      <c r="C308" s="94"/>
      <c r="D308" s="95" t="n">
        <v>0.2856</v>
      </c>
      <c r="E308" s="96" t="s">
        <v>235</v>
      </c>
    </row>
    <row r="309" customFormat="false" ht="29.85" hidden="false" customHeight="false" outlineLevel="0" collapsed="false">
      <c r="A309" s="61" t="s">
        <v>228</v>
      </c>
      <c r="B309" s="93" t="s">
        <v>229</v>
      </c>
      <c r="C309" s="94"/>
      <c r="D309" s="95" t="n">
        <v>0.4748</v>
      </c>
      <c r="E309" s="96" t="s">
        <v>292</v>
      </c>
    </row>
    <row r="310" customFormat="false" ht="29.85" hidden="false" customHeight="false" outlineLevel="0" collapsed="false">
      <c r="A310" s="61" t="s">
        <v>228</v>
      </c>
      <c r="B310" s="93" t="s">
        <v>229</v>
      </c>
      <c r="C310" s="94"/>
      <c r="D310" s="95" t="n">
        <v>0.3159</v>
      </c>
      <c r="E310" s="96" t="s">
        <v>293</v>
      </c>
    </row>
    <row r="311" customFormat="false" ht="29.85" hidden="false" customHeight="false" outlineLevel="0" collapsed="false">
      <c r="A311" s="61" t="s">
        <v>228</v>
      </c>
      <c r="B311" s="93" t="s">
        <v>229</v>
      </c>
      <c r="C311" s="94"/>
      <c r="D311" s="95" t="n">
        <v>0.4865</v>
      </c>
      <c r="E311" s="96" t="s">
        <v>294</v>
      </c>
    </row>
    <row r="312" customFormat="false" ht="29.85" hidden="false" customHeight="false" outlineLevel="0" collapsed="false">
      <c r="A312" s="61" t="s">
        <v>228</v>
      </c>
      <c r="B312" s="93" t="s">
        <v>229</v>
      </c>
      <c r="C312" s="94"/>
      <c r="D312" s="95" t="n">
        <v>0.4357</v>
      </c>
      <c r="E312" s="96" t="s">
        <v>295</v>
      </c>
    </row>
    <row r="313" customFormat="false" ht="29.85" hidden="false" customHeight="false" outlineLevel="0" collapsed="false">
      <c r="A313" s="61" t="s">
        <v>228</v>
      </c>
      <c r="B313" s="93" t="s">
        <v>229</v>
      </c>
      <c r="C313" s="94"/>
      <c r="D313" s="95" t="n">
        <v>0.7503</v>
      </c>
      <c r="E313" s="96" t="s">
        <v>235</v>
      </c>
    </row>
    <row r="314" customFormat="false" ht="29.85" hidden="false" customHeight="false" outlineLevel="0" collapsed="false">
      <c r="A314" s="61" t="s">
        <v>228</v>
      </c>
      <c r="B314" s="93" t="s">
        <v>229</v>
      </c>
      <c r="C314" s="94"/>
      <c r="D314" s="95" t="n">
        <v>0.6851</v>
      </c>
      <c r="E314" s="96" t="s">
        <v>279</v>
      </c>
    </row>
    <row r="315" customFormat="false" ht="29.85" hidden="false" customHeight="false" outlineLevel="0" collapsed="false">
      <c r="A315" s="61" t="s">
        <v>228</v>
      </c>
      <c r="B315" s="93" t="s">
        <v>229</v>
      </c>
      <c r="C315" s="94"/>
      <c r="D315" s="95" t="n">
        <v>3.2583</v>
      </c>
      <c r="E315" s="96" t="s">
        <v>117</v>
      </c>
    </row>
    <row r="316" customFormat="false" ht="29.85" hidden="false" customHeight="false" outlineLevel="0" collapsed="false">
      <c r="A316" s="61" t="s">
        <v>228</v>
      </c>
      <c r="B316" s="93" t="s">
        <v>229</v>
      </c>
      <c r="C316" s="94"/>
      <c r="D316" s="95" t="n">
        <v>0.4559</v>
      </c>
      <c r="E316" s="96" t="s">
        <v>235</v>
      </c>
    </row>
    <row r="317" customFormat="false" ht="29.85" hidden="false" customHeight="false" outlineLevel="0" collapsed="false">
      <c r="A317" s="61" t="s">
        <v>228</v>
      </c>
      <c r="B317" s="93" t="s">
        <v>229</v>
      </c>
      <c r="C317" s="94"/>
      <c r="D317" s="95" t="n">
        <v>0.5537</v>
      </c>
      <c r="E317" s="96" t="s">
        <v>273</v>
      </c>
    </row>
    <row r="318" customFormat="false" ht="29.85" hidden="false" customHeight="false" outlineLevel="0" collapsed="false">
      <c r="A318" s="61" t="s">
        <v>228</v>
      </c>
      <c r="B318" s="93" t="s">
        <v>229</v>
      </c>
      <c r="C318" s="94"/>
      <c r="D318" s="95" t="n">
        <v>0.3459</v>
      </c>
      <c r="E318" s="96" t="s">
        <v>112</v>
      </c>
    </row>
    <row r="319" customFormat="false" ht="28.35" hidden="false" customHeight="true" outlineLevel="0" collapsed="false">
      <c r="A319" s="61" t="s">
        <v>296</v>
      </c>
      <c r="B319" s="93" t="s">
        <v>297</v>
      </c>
      <c r="C319" s="94" t="n">
        <v>1.0215</v>
      </c>
      <c r="D319" s="95" t="n">
        <v>0.0022</v>
      </c>
      <c r="E319" s="96" t="s">
        <v>112</v>
      </c>
    </row>
    <row r="320" customFormat="false" ht="29.85" hidden="false" customHeight="false" outlineLevel="0" collapsed="false">
      <c r="A320" s="61" t="s">
        <v>296</v>
      </c>
      <c r="B320" s="93" t="s">
        <v>298</v>
      </c>
      <c r="C320" s="94"/>
      <c r="D320" s="95" t="n">
        <v>0.3807</v>
      </c>
      <c r="E320" s="96" t="s">
        <v>112</v>
      </c>
    </row>
    <row r="321" customFormat="false" ht="29.85" hidden="false" customHeight="false" outlineLevel="0" collapsed="false">
      <c r="A321" s="61" t="s">
        <v>296</v>
      </c>
      <c r="B321" s="93" t="s">
        <v>299</v>
      </c>
      <c r="C321" s="94"/>
      <c r="D321" s="95" t="n">
        <v>0.0263</v>
      </c>
      <c r="E321" s="96" t="s">
        <v>112</v>
      </c>
    </row>
    <row r="322" customFormat="false" ht="29.85" hidden="false" customHeight="false" outlineLevel="0" collapsed="false">
      <c r="A322" s="61" t="s">
        <v>296</v>
      </c>
      <c r="B322" s="93" t="s">
        <v>300</v>
      </c>
      <c r="C322" s="94"/>
      <c r="D322" s="95" t="n">
        <v>0.0599</v>
      </c>
      <c r="E322" s="96" t="s">
        <v>112</v>
      </c>
    </row>
    <row r="323" customFormat="false" ht="29.85" hidden="false" customHeight="false" outlineLevel="0" collapsed="false">
      <c r="A323" s="61" t="s">
        <v>296</v>
      </c>
      <c r="B323" s="93" t="s">
        <v>301</v>
      </c>
      <c r="C323" s="94"/>
      <c r="D323" s="95" t="n">
        <v>0.3039</v>
      </c>
      <c r="E323" s="96" t="s">
        <v>112</v>
      </c>
    </row>
    <row r="324" customFormat="false" ht="29.85" hidden="false" customHeight="false" outlineLevel="0" collapsed="false">
      <c r="A324" s="61" t="s">
        <v>296</v>
      </c>
      <c r="B324" s="93" t="s">
        <v>302</v>
      </c>
      <c r="C324" s="94"/>
      <c r="D324" s="95" t="n">
        <v>0.2485</v>
      </c>
      <c r="E324" s="96" t="s">
        <v>112</v>
      </c>
    </row>
    <row r="325" customFormat="false" ht="33.55" hidden="false" customHeight="true" outlineLevel="0" collapsed="false">
      <c r="A325" s="61" t="s">
        <v>303</v>
      </c>
      <c r="B325" s="93" t="s">
        <v>304</v>
      </c>
      <c r="C325" s="94" t="n">
        <v>1.9162</v>
      </c>
      <c r="D325" s="95" t="n">
        <v>1.9162</v>
      </c>
      <c r="E325" s="96" t="s">
        <v>128</v>
      </c>
    </row>
    <row r="326" customFormat="false" ht="16.4" hidden="false" customHeight="false" outlineLevel="0" collapsed="false">
      <c r="A326" s="61" t="s">
        <v>305</v>
      </c>
      <c r="B326" s="93" t="s">
        <v>306</v>
      </c>
      <c r="C326" s="94" t="n">
        <v>0.2136</v>
      </c>
      <c r="D326" s="95" t="n">
        <v>0.2136</v>
      </c>
      <c r="E326" s="96" t="s">
        <v>117</v>
      </c>
    </row>
    <row r="327" customFormat="false" ht="16.4" hidden="false" customHeight="false" outlineLevel="0" collapsed="false">
      <c r="A327" s="61" t="s">
        <v>307</v>
      </c>
      <c r="B327" s="93" t="s">
        <v>308</v>
      </c>
      <c r="C327" s="94" t="n">
        <v>2.9689</v>
      </c>
      <c r="D327" s="95" t="n">
        <v>0.7716</v>
      </c>
      <c r="E327" s="96" t="s">
        <v>112</v>
      </c>
    </row>
    <row r="328" customFormat="false" ht="16.4" hidden="false" customHeight="false" outlineLevel="0" collapsed="false">
      <c r="A328" s="61" t="s">
        <v>307</v>
      </c>
      <c r="B328" s="93" t="s">
        <v>308</v>
      </c>
      <c r="C328" s="94"/>
      <c r="D328" s="95" t="n">
        <v>2.1973</v>
      </c>
      <c r="E328" s="96" t="s">
        <v>112</v>
      </c>
    </row>
    <row r="329" customFormat="false" ht="29.85" hidden="false" customHeight="false" outlineLevel="0" collapsed="false">
      <c r="A329" s="61" t="s">
        <v>309</v>
      </c>
      <c r="B329" s="93" t="s">
        <v>210</v>
      </c>
      <c r="C329" s="94" t="n">
        <v>0.0161</v>
      </c>
      <c r="D329" s="95" t="n">
        <v>0.0161</v>
      </c>
      <c r="E329" s="96" t="s">
        <v>128</v>
      </c>
    </row>
    <row r="330" customFormat="false" ht="16.4" hidden="false" customHeight="false" outlineLevel="0" collapsed="false">
      <c r="A330" s="61" t="s">
        <v>310</v>
      </c>
      <c r="B330" s="93" t="s">
        <v>182</v>
      </c>
      <c r="C330" s="94" t="n">
        <v>251.5379</v>
      </c>
      <c r="D330" s="95" t="n">
        <v>5.6097</v>
      </c>
      <c r="E330" s="96" t="s">
        <v>112</v>
      </c>
    </row>
    <row r="331" customFormat="false" ht="16.4" hidden="false" customHeight="false" outlineLevel="0" collapsed="false">
      <c r="A331" s="61" t="s">
        <v>310</v>
      </c>
      <c r="B331" s="93" t="s">
        <v>182</v>
      </c>
      <c r="C331" s="94"/>
      <c r="D331" s="95" t="n">
        <v>0.0739</v>
      </c>
      <c r="E331" s="96" t="s">
        <v>311</v>
      </c>
    </row>
    <row r="332" customFormat="false" ht="16.4" hidden="false" customHeight="false" outlineLevel="0" collapsed="false">
      <c r="A332" s="61" t="s">
        <v>310</v>
      </c>
      <c r="B332" s="93" t="s">
        <v>182</v>
      </c>
      <c r="C332" s="94"/>
      <c r="D332" s="95" t="n">
        <v>0.1563</v>
      </c>
      <c r="E332" s="96" t="s">
        <v>312</v>
      </c>
    </row>
    <row r="333" customFormat="false" ht="16.4" hidden="false" customHeight="false" outlineLevel="0" collapsed="false">
      <c r="A333" s="61" t="s">
        <v>310</v>
      </c>
      <c r="B333" s="93" t="s">
        <v>182</v>
      </c>
      <c r="C333" s="94"/>
      <c r="D333" s="95" t="n">
        <v>3.1018</v>
      </c>
      <c r="E333" s="96" t="s">
        <v>246</v>
      </c>
    </row>
    <row r="334" customFormat="false" ht="16.4" hidden="false" customHeight="false" outlineLevel="0" collapsed="false">
      <c r="A334" s="61" t="s">
        <v>310</v>
      </c>
      <c r="B334" s="93" t="s">
        <v>182</v>
      </c>
      <c r="C334" s="94"/>
      <c r="D334" s="95" t="n">
        <v>0.1309</v>
      </c>
      <c r="E334" s="96" t="s">
        <v>313</v>
      </c>
    </row>
    <row r="335" customFormat="false" ht="16.4" hidden="false" customHeight="false" outlineLevel="0" collapsed="false">
      <c r="A335" s="61" t="s">
        <v>310</v>
      </c>
      <c r="B335" s="93" t="s">
        <v>182</v>
      </c>
      <c r="C335" s="94"/>
      <c r="D335" s="95" t="n">
        <v>0.1672</v>
      </c>
      <c r="E335" s="96" t="s">
        <v>314</v>
      </c>
    </row>
    <row r="336" customFormat="false" ht="16.4" hidden="false" customHeight="false" outlineLevel="0" collapsed="false">
      <c r="A336" s="61" t="s">
        <v>310</v>
      </c>
      <c r="B336" s="93" t="s">
        <v>182</v>
      </c>
      <c r="C336" s="94"/>
      <c r="D336" s="95" t="n">
        <v>1.1796</v>
      </c>
      <c r="E336" s="96" t="s">
        <v>112</v>
      </c>
    </row>
    <row r="337" customFormat="false" ht="16.4" hidden="false" customHeight="false" outlineLevel="0" collapsed="false">
      <c r="A337" s="61" t="s">
        <v>310</v>
      </c>
      <c r="B337" s="93" t="s">
        <v>182</v>
      </c>
      <c r="C337" s="94"/>
      <c r="D337" s="95" t="n">
        <v>1.4306</v>
      </c>
      <c r="E337" s="96" t="s">
        <v>314</v>
      </c>
    </row>
    <row r="338" customFormat="false" ht="16.4" hidden="false" customHeight="false" outlineLevel="0" collapsed="false">
      <c r="A338" s="61" t="s">
        <v>310</v>
      </c>
      <c r="B338" s="93" t="s">
        <v>182</v>
      </c>
      <c r="C338" s="94"/>
      <c r="D338" s="95" t="n">
        <v>0.587</v>
      </c>
      <c r="E338" s="96" t="s">
        <v>112</v>
      </c>
    </row>
    <row r="339" customFormat="false" ht="16.4" hidden="false" customHeight="false" outlineLevel="0" collapsed="false">
      <c r="A339" s="61" t="s">
        <v>310</v>
      </c>
      <c r="B339" s="93" t="s">
        <v>182</v>
      </c>
      <c r="C339" s="94"/>
      <c r="D339" s="95" t="n">
        <v>1.5631</v>
      </c>
      <c r="E339" s="96" t="s">
        <v>315</v>
      </c>
    </row>
    <row r="340" customFormat="false" ht="16.4" hidden="false" customHeight="false" outlineLevel="0" collapsed="false">
      <c r="A340" s="61" t="s">
        <v>310</v>
      </c>
      <c r="B340" s="93" t="s">
        <v>182</v>
      </c>
      <c r="C340" s="94"/>
      <c r="D340" s="95" t="n">
        <v>0.1091</v>
      </c>
      <c r="E340" s="96" t="s">
        <v>316</v>
      </c>
    </row>
    <row r="341" customFormat="false" ht="16.4" hidden="false" customHeight="false" outlineLevel="0" collapsed="false">
      <c r="A341" s="61" t="s">
        <v>310</v>
      </c>
      <c r="B341" s="93" t="s">
        <v>182</v>
      </c>
      <c r="C341" s="94"/>
      <c r="D341" s="95" t="n">
        <v>0.0677</v>
      </c>
      <c r="E341" s="96" t="s">
        <v>317</v>
      </c>
    </row>
    <row r="342" customFormat="false" ht="16.4" hidden="false" customHeight="false" outlineLevel="0" collapsed="false">
      <c r="A342" s="61" t="s">
        <v>310</v>
      </c>
      <c r="B342" s="93" t="s">
        <v>182</v>
      </c>
      <c r="C342" s="94"/>
      <c r="D342" s="95" t="n">
        <v>4.2814</v>
      </c>
      <c r="E342" s="96" t="s">
        <v>258</v>
      </c>
    </row>
    <row r="343" customFormat="false" ht="23.85" hidden="false" customHeight="true" outlineLevel="0" collapsed="false">
      <c r="A343" s="61" t="s">
        <v>310</v>
      </c>
      <c r="B343" s="93" t="s">
        <v>182</v>
      </c>
      <c r="C343" s="94"/>
      <c r="D343" s="95" t="n">
        <v>2.8431</v>
      </c>
      <c r="E343" s="96" t="s">
        <v>112</v>
      </c>
    </row>
    <row r="344" customFormat="false" ht="29.85" hidden="false" customHeight="false" outlineLevel="0" collapsed="false">
      <c r="A344" s="61" t="s">
        <v>310</v>
      </c>
      <c r="B344" s="93" t="s">
        <v>182</v>
      </c>
      <c r="C344" s="94"/>
      <c r="D344" s="95" t="n">
        <v>0.046</v>
      </c>
      <c r="E344" s="96" t="s">
        <v>235</v>
      </c>
    </row>
    <row r="345" customFormat="false" ht="16.4" hidden="false" customHeight="false" outlineLevel="0" collapsed="false">
      <c r="A345" s="61" t="s">
        <v>310</v>
      </c>
      <c r="B345" s="93" t="s">
        <v>182</v>
      </c>
      <c r="C345" s="94"/>
      <c r="D345" s="95" t="n">
        <v>0.3562</v>
      </c>
      <c r="E345" s="96" t="s">
        <v>112</v>
      </c>
    </row>
    <row r="346" customFormat="false" ht="16.4" hidden="false" customHeight="false" outlineLevel="0" collapsed="false">
      <c r="A346" s="61" t="s">
        <v>310</v>
      </c>
      <c r="B346" s="93" t="s">
        <v>182</v>
      </c>
      <c r="C346" s="94"/>
      <c r="D346" s="95" t="n">
        <v>1.4587</v>
      </c>
      <c r="E346" s="96" t="s">
        <v>128</v>
      </c>
    </row>
    <row r="347" customFormat="false" ht="16.4" hidden="false" customHeight="false" outlineLevel="0" collapsed="false">
      <c r="A347" s="61" t="s">
        <v>310</v>
      </c>
      <c r="B347" s="93" t="s">
        <v>182</v>
      </c>
      <c r="C347" s="94"/>
      <c r="D347" s="95" t="n">
        <v>0.0319</v>
      </c>
      <c r="E347" s="96" t="s">
        <v>234</v>
      </c>
    </row>
    <row r="348" customFormat="false" ht="16.4" hidden="false" customHeight="false" outlineLevel="0" collapsed="false">
      <c r="A348" s="61" t="s">
        <v>310</v>
      </c>
      <c r="B348" s="93" t="s">
        <v>182</v>
      </c>
      <c r="C348" s="94"/>
      <c r="D348" s="95" t="n">
        <v>6.6546</v>
      </c>
      <c r="E348" s="96" t="s">
        <v>318</v>
      </c>
    </row>
    <row r="349" customFormat="false" ht="16.4" hidden="false" customHeight="false" outlineLevel="0" collapsed="false">
      <c r="A349" s="61" t="s">
        <v>310</v>
      </c>
      <c r="B349" s="93" t="s">
        <v>182</v>
      </c>
      <c r="C349" s="94"/>
      <c r="D349" s="95" t="n">
        <v>0.3475</v>
      </c>
      <c r="E349" s="96" t="s">
        <v>246</v>
      </c>
    </row>
    <row r="350" customFormat="false" ht="16.4" hidden="false" customHeight="false" outlineLevel="0" collapsed="false">
      <c r="A350" s="61" t="s">
        <v>310</v>
      </c>
      <c r="B350" s="93" t="s">
        <v>182</v>
      </c>
      <c r="C350" s="94"/>
      <c r="D350" s="95" t="n">
        <v>0.4443</v>
      </c>
      <c r="E350" s="96" t="s">
        <v>319</v>
      </c>
    </row>
    <row r="351" customFormat="false" ht="16.4" hidden="false" customHeight="false" outlineLevel="0" collapsed="false">
      <c r="A351" s="61" t="s">
        <v>310</v>
      </c>
      <c r="B351" s="93" t="s">
        <v>182</v>
      </c>
      <c r="C351" s="94"/>
      <c r="D351" s="95" t="n">
        <v>4.4531</v>
      </c>
      <c r="E351" s="96" t="s">
        <v>311</v>
      </c>
    </row>
    <row r="352" customFormat="false" ht="16.4" hidden="false" customHeight="false" outlineLevel="0" collapsed="false">
      <c r="A352" s="61" t="s">
        <v>310</v>
      </c>
      <c r="B352" s="93" t="s">
        <v>182</v>
      </c>
      <c r="C352" s="94"/>
      <c r="D352" s="95" t="n">
        <v>0.079</v>
      </c>
      <c r="E352" s="96" t="s">
        <v>128</v>
      </c>
    </row>
    <row r="353" customFormat="false" ht="21.6" hidden="false" customHeight="true" outlineLevel="0" collapsed="false">
      <c r="A353" s="61" t="s">
        <v>310</v>
      </c>
      <c r="B353" s="93" t="s">
        <v>182</v>
      </c>
      <c r="C353" s="94"/>
      <c r="D353" s="95" t="n">
        <v>4.1771</v>
      </c>
      <c r="E353" s="96" t="s">
        <v>112</v>
      </c>
    </row>
    <row r="354" customFormat="false" ht="16.4" hidden="false" customHeight="false" outlineLevel="0" collapsed="false">
      <c r="A354" s="61" t="s">
        <v>310</v>
      </c>
      <c r="B354" s="93" t="s">
        <v>182</v>
      </c>
      <c r="C354" s="94"/>
      <c r="D354" s="95" t="n">
        <v>2.85</v>
      </c>
      <c r="E354" s="96" t="s">
        <v>112</v>
      </c>
    </row>
    <row r="355" customFormat="false" ht="23.1" hidden="false" customHeight="true" outlineLevel="0" collapsed="false">
      <c r="A355" s="61" t="s">
        <v>310</v>
      </c>
      <c r="B355" s="93" t="s">
        <v>182</v>
      </c>
      <c r="C355" s="94"/>
      <c r="D355" s="95" t="n">
        <v>0.6252</v>
      </c>
      <c r="E355" s="96" t="s">
        <v>112</v>
      </c>
    </row>
    <row r="356" customFormat="false" ht="16.4" hidden="false" customHeight="false" outlineLevel="0" collapsed="false">
      <c r="A356" s="61" t="s">
        <v>310</v>
      </c>
      <c r="B356" s="93" t="s">
        <v>182</v>
      </c>
      <c r="C356" s="94"/>
      <c r="D356" s="95" t="n">
        <v>0.0562</v>
      </c>
      <c r="E356" s="96" t="s">
        <v>128</v>
      </c>
    </row>
    <row r="357" customFormat="false" ht="16.4" hidden="false" customHeight="false" outlineLevel="0" collapsed="false">
      <c r="A357" s="61" t="s">
        <v>310</v>
      </c>
      <c r="B357" s="93" t="s">
        <v>182</v>
      </c>
      <c r="C357" s="94"/>
      <c r="D357" s="95" t="n">
        <v>4.8538</v>
      </c>
      <c r="E357" s="96" t="s">
        <v>112</v>
      </c>
    </row>
    <row r="358" customFormat="false" ht="16.4" hidden="false" customHeight="false" outlineLevel="0" collapsed="false">
      <c r="A358" s="61" t="s">
        <v>310</v>
      </c>
      <c r="B358" s="93" t="s">
        <v>182</v>
      </c>
      <c r="C358" s="94"/>
      <c r="D358" s="95" t="n">
        <v>0.0562</v>
      </c>
      <c r="E358" s="96" t="s">
        <v>128</v>
      </c>
    </row>
    <row r="359" customFormat="false" ht="16.4" hidden="false" customHeight="false" outlineLevel="0" collapsed="false">
      <c r="A359" s="61" t="s">
        <v>310</v>
      </c>
      <c r="B359" s="93" t="s">
        <v>182</v>
      </c>
      <c r="C359" s="94"/>
      <c r="D359" s="95" t="n">
        <v>0.4615</v>
      </c>
      <c r="E359" s="96" t="s">
        <v>320</v>
      </c>
    </row>
    <row r="360" customFormat="false" ht="16.4" hidden="false" customHeight="false" outlineLevel="0" collapsed="false">
      <c r="A360" s="61" t="s">
        <v>310</v>
      </c>
      <c r="B360" s="93" t="s">
        <v>182</v>
      </c>
      <c r="C360" s="94"/>
      <c r="D360" s="95" t="n">
        <v>0.1415</v>
      </c>
      <c r="E360" s="96" t="s">
        <v>321</v>
      </c>
    </row>
    <row r="361" customFormat="false" ht="22.35" hidden="false" customHeight="true" outlineLevel="0" collapsed="false">
      <c r="A361" s="61" t="s">
        <v>310</v>
      </c>
      <c r="B361" s="93" t="s">
        <v>182</v>
      </c>
      <c r="C361" s="94"/>
      <c r="D361" s="95" t="n">
        <v>0.2879</v>
      </c>
      <c r="E361" s="96" t="s">
        <v>322</v>
      </c>
    </row>
    <row r="362" customFormat="false" ht="21.6" hidden="false" customHeight="true" outlineLevel="0" collapsed="false">
      <c r="A362" s="61" t="s">
        <v>310</v>
      </c>
      <c r="B362" s="93" t="s">
        <v>182</v>
      </c>
      <c r="C362" s="94"/>
      <c r="D362" s="95" t="n">
        <v>0.3635</v>
      </c>
      <c r="E362" s="96" t="s">
        <v>318</v>
      </c>
    </row>
    <row r="363" customFormat="false" ht="16.4" hidden="false" customHeight="false" outlineLevel="0" collapsed="false">
      <c r="A363" s="61" t="s">
        <v>310</v>
      </c>
      <c r="B363" s="93" t="s">
        <v>182</v>
      </c>
      <c r="C363" s="94"/>
      <c r="D363" s="95" t="n">
        <v>0.0912</v>
      </c>
      <c r="E363" s="96" t="s">
        <v>322</v>
      </c>
    </row>
    <row r="364" customFormat="false" ht="16.4" hidden="false" customHeight="false" outlineLevel="0" collapsed="false">
      <c r="A364" s="61" t="s">
        <v>310</v>
      </c>
      <c r="B364" s="93" t="s">
        <v>182</v>
      </c>
      <c r="C364" s="94"/>
      <c r="D364" s="95" t="n">
        <v>1.7504</v>
      </c>
      <c r="E364" s="96" t="s">
        <v>323</v>
      </c>
    </row>
    <row r="365" customFormat="false" ht="16.4" hidden="false" customHeight="false" outlineLevel="0" collapsed="false">
      <c r="A365" s="61" t="s">
        <v>310</v>
      </c>
      <c r="B365" s="93" t="s">
        <v>182</v>
      </c>
      <c r="C365" s="94"/>
      <c r="D365" s="95" t="n">
        <v>0.251</v>
      </c>
      <c r="E365" s="96" t="s">
        <v>128</v>
      </c>
    </row>
    <row r="366" customFormat="false" ht="16.4" hidden="false" customHeight="false" outlineLevel="0" collapsed="false">
      <c r="A366" s="61" t="s">
        <v>310</v>
      </c>
      <c r="B366" s="93" t="s">
        <v>182</v>
      </c>
      <c r="C366" s="94"/>
      <c r="D366" s="95" t="n">
        <v>8.4419</v>
      </c>
      <c r="E366" s="96" t="s">
        <v>112</v>
      </c>
    </row>
    <row r="367" customFormat="false" ht="16.4" hidden="false" customHeight="false" outlineLevel="0" collapsed="false">
      <c r="A367" s="61" t="s">
        <v>310</v>
      </c>
      <c r="B367" s="93" t="s">
        <v>182</v>
      </c>
      <c r="C367" s="94"/>
      <c r="D367" s="95" t="n">
        <v>7.5867</v>
      </c>
      <c r="E367" s="96" t="s">
        <v>324</v>
      </c>
    </row>
    <row r="368" customFormat="false" ht="16.4" hidden="false" customHeight="false" outlineLevel="0" collapsed="false">
      <c r="A368" s="61" t="s">
        <v>310</v>
      </c>
      <c r="B368" s="93" t="s">
        <v>182</v>
      </c>
      <c r="C368" s="94"/>
      <c r="D368" s="95" t="n">
        <v>0.0169</v>
      </c>
      <c r="E368" s="96" t="s">
        <v>313</v>
      </c>
    </row>
    <row r="369" customFormat="false" ht="16.4" hidden="false" customHeight="false" outlineLevel="0" collapsed="false">
      <c r="A369" s="61" t="s">
        <v>310</v>
      </c>
      <c r="B369" s="93" t="s">
        <v>182</v>
      </c>
      <c r="C369" s="94"/>
      <c r="D369" s="95" t="n">
        <v>3.7745</v>
      </c>
      <c r="E369" s="96" t="s">
        <v>128</v>
      </c>
    </row>
    <row r="370" customFormat="false" ht="16.4" hidden="false" customHeight="false" outlineLevel="0" collapsed="false">
      <c r="A370" s="61" t="s">
        <v>310</v>
      </c>
      <c r="B370" s="93" t="s">
        <v>182</v>
      </c>
      <c r="C370" s="94"/>
      <c r="D370" s="95" t="n">
        <v>1.813</v>
      </c>
      <c r="E370" s="96" t="s">
        <v>325</v>
      </c>
    </row>
    <row r="371" customFormat="false" ht="16.4" hidden="false" customHeight="false" outlineLevel="0" collapsed="false">
      <c r="A371" s="61" t="s">
        <v>310</v>
      </c>
      <c r="B371" s="93" t="s">
        <v>182</v>
      </c>
      <c r="C371" s="94"/>
      <c r="D371" s="95" t="n">
        <v>0.1144</v>
      </c>
      <c r="E371" s="96" t="s">
        <v>112</v>
      </c>
    </row>
    <row r="372" customFormat="false" ht="16.4" hidden="false" customHeight="false" outlineLevel="0" collapsed="false">
      <c r="A372" s="61" t="s">
        <v>310</v>
      </c>
      <c r="B372" s="93" t="s">
        <v>182</v>
      </c>
      <c r="C372" s="94"/>
      <c r="D372" s="95" t="n">
        <v>0.0034</v>
      </c>
      <c r="E372" s="96" t="s">
        <v>326</v>
      </c>
    </row>
    <row r="373" customFormat="false" ht="16.4" hidden="false" customHeight="false" outlineLevel="0" collapsed="false">
      <c r="A373" s="61" t="s">
        <v>310</v>
      </c>
      <c r="B373" s="93" t="s">
        <v>182</v>
      </c>
      <c r="C373" s="94"/>
      <c r="D373" s="95" t="n">
        <v>2.3858</v>
      </c>
      <c r="E373" s="96" t="s">
        <v>117</v>
      </c>
    </row>
    <row r="374" customFormat="false" ht="23.85" hidden="false" customHeight="true" outlineLevel="0" collapsed="false">
      <c r="A374" s="61" t="s">
        <v>310</v>
      </c>
      <c r="B374" s="93" t="s">
        <v>182</v>
      </c>
      <c r="C374" s="94"/>
      <c r="D374" s="95" t="n">
        <v>0.6246</v>
      </c>
      <c r="E374" s="96" t="s">
        <v>128</v>
      </c>
    </row>
    <row r="375" customFormat="false" ht="16.4" hidden="false" customHeight="false" outlineLevel="0" collapsed="false">
      <c r="A375" s="61" t="s">
        <v>310</v>
      </c>
      <c r="B375" s="93" t="s">
        <v>182</v>
      </c>
      <c r="C375" s="94"/>
      <c r="D375" s="95" t="n">
        <v>9.8255</v>
      </c>
      <c r="E375" s="96" t="s">
        <v>322</v>
      </c>
    </row>
    <row r="376" customFormat="false" ht="16.4" hidden="false" customHeight="false" outlineLevel="0" collapsed="false">
      <c r="A376" s="61" t="s">
        <v>310</v>
      </c>
      <c r="B376" s="93" t="s">
        <v>182</v>
      </c>
      <c r="C376" s="94"/>
      <c r="D376" s="95" t="n">
        <v>0.3806</v>
      </c>
      <c r="E376" s="96" t="s">
        <v>255</v>
      </c>
    </row>
    <row r="377" customFormat="false" ht="16.4" hidden="false" customHeight="false" outlineLevel="0" collapsed="false">
      <c r="A377" s="61" t="s">
        <v>310</v>
      </c>
      <c r="B377" s="93" t="s">
        <v>182</v>
      </c>
      <c r="C377" s="94"/>
      <c r="D377" s="95" t="n">
        <v>0.1975</v>
      </c>
      <c r="E377" s="96" t="s">
        <v>258</v>
      </c>
    </row>
    <row r="378" customFormat="false" ht="16.4" hidden="false" customHeight="false" outlineLevel="0" collapsed="false">
      <c r="A378" s="61" t="s">
        <v>310</v>
      </c>
      <c r="B378" s="93" t="s">
        <v>182</v>
      </c>
      <c r="C378" s="94"/>
      <c r="D378" s="95" t="n">
        <v>0.1073</v>
      </c>
      <c r="E378" s="96" t="s">
        <v>258</v>
      </c>
    </row>
    <row r="379" customFormat="false" ht="16.4" hidden="false" customHeight="false" outlineLevel="0" collapsed="false">
      <c r="A379" s="61" t="s">
        <v>310</v>
      </c>
      <c r="B379" s="93" t="s">
        <v>182</v>
      </c>
      <c r="C379" s="94"/>
      <c r="D379" s="95" t="n">
        <v>0.5833</v>
      </c>
      <c r="E379" s="96" t="s">
        <v>261</v>
      </c>
    </row>
    <row r="380" customFormat="false" ht="16.4" hidden="false" customHeight="false" outlineLevel="0" collapsed="false">
      <c r="A380" s="61" t="s">
        <v>310</v>
      </c>
      <c r="B380" s="93" t="s">
        <v>182</v>
      </c>
      <c r="C380" s="94"/>
      <c r="D380" s="95" t="n">
        <v>0.4455</v>
      </c>
      <c r="E380" s="96" t="s">
        <v>128</v>
      </c>
    </row>
    <row r="381" customFormat="false" ht="16.4" hidden="false" customHeight="false" outlineLevel="0" collapsed="false">
      <c r="A381" s="61" t="s">
        <v>310</v>
      </c>
      <c r="B381" s="93" t="s">
        <v>182</v>
      </c>
      <c r="C381" s="94"/>
      <c r="D381" s="95" t="n">
        <v>0.8803</v>
      </c>
      <c r="E381" s="96" t="s">
        <v>258</v>
      </c>
    </row>
    <row r="382" customFormat="false" ht="16.4" hidden="false" customHeight="false" outlineLevel="0" collapsed="false">
      <c r="A382" s="61" t="s">
        <v>310</v>
      </c>
      <c r="B382" s="93" t="s">
        <v>182</v>
      </c>
      <c r="C382" s="94"/>
      <c r="D382" s="95" t="n">
        <v>0.4481</v>
      </c>
      <c r="E382" s="96" t="s">
        <v>112</v>
      </c>
    </row>
    <row r="383" customFormat="false" ht="16.4" hidden="false" customHeight="false" outlineLevel="0" collapsed="false">
      <c r="A383" s="61" t="s">
        <v>310</v>
      </c>
      <c r="B383" s="93" t="s">
        <v>182</v>
      </c>
      <c r="C383" s="94"/>
      <c r="D383" s="95" t="n">
        <v>0.3747</v>
      </c>
      <c r="E383" s="96" t="s">
        <v>112</v>
      </c>
    </row>
    <row r="384" customFormat="false" ht="16.4" hidden="false" customHeight="false" outlineLevel="0" collapsed="false">
      <c r="A384" s="61" t="s">
        <v>310</v>
      </c>
      <c r="B384" s="93" t="s">
        <v>182</v>
      </c>
      <c r="C384" s="94"/>
      <c r="D384" s="95" t="n">
        <v>5.7173</v>
      </c>
      <c r="E384" s="96" t="s">
        <v>236</v>
      </c>
    </row>
    <row r="385" customFormat="false" ht="16.4" hidden="false" customHeight="false" outlineLevel="0" collapsed="false">
      <c r="A385" s="61" t="s">
        <v>310</v>
      </c>
      <c r="B385" s="93" t="s">
        <v>182</v>
      </c>
      <c r="C385" s="94"/>
      <c r="D385" s="95" t="n">
        <v>2.6733</v>
      </c>
      <c r="E385" s="96" t="s">
        <v>128</v>
      </c>
    </row>
    <row r="386" customFormat="false" ht="16.4" hidden="false" customHeight="false" outlineLevel="0" collapsed="false">
      <c r="A386" s="61" t="s">
        <v>310</v>
      </c>
      <c r="B386" s="93" t="s">
        <v>182</v>
      </c>
      <c r="C386" s="94"/>
      <c r="D386" s="95" t="n">
        <v>0.1666</v>
      </c>
      <c r="E386" s="96" t="s">
        <v>236</v>
      </c>
    </row>
    <row r="387" customFormat="false" ht="16.4" hidden="false" customHeight="false" outlineLevel="0" collapsed="false">
      <c r="A387" s="61" t="s">
        <v>310</v>
      </c>
      <c r="B387" s="93" t="s">
        <v>182</v>
      </c>
      <c r="C387" s="94"/>
      <c r="D387" s="95" t="n">
        <v>0.5799</v>
      </c>
      <c r="E387" s="96" t="s">
        <v>258</v>
      </c>
    </row>
    <row r="388" customFormat="false" ht="16.4" hidden="false" customHeight="false" outlineLevel="0" collapsed="false">
      <c r="A388" s="61" t="s">
        <v>310</v>
      </c>
      <c r="B388" s="93" t="s">
        <v>182</v>
      </c>
      <c r="C388" s="94"/>
      <c r="D388" s="95" t="n">
        <v>0.1921</v>
      </c>
      <c r="E388" s="96" t="s">
        <v>128</v>
      </c>
    </row>
    <row r="389" customFormat="false" ht="16.4" hidden="false" customHeight="false" outlineLevel="0" collapsed="false">
      <c r="A389" s="61" t="s">
        <v>310</v>
      </c>
      <c r="B389" s="93" t="s">
        <v>182</v>
      </c>
      <c r="C389" s="94"/>
      <c r="D389" s="95" t="n">
        <v>2.841</v>
      </c>
      <c r="E389" s="96" t="s">
        <v>112</v>
      </c>
    </row>
    <row r="390" customFormat="false" ht="16.4" hidden="false" customHeight="false" outlineLevel="0" collapsed="false">
      <c r="A390" s="61" t="s">
        <v>310</v>
      </c>
      <c r="B390" s="93" t="s">
        <v>182</v>
      </c>
      <c r="C390" s="94"/>
      <c r="D390" s="95" t="n">
        <v>0.2966</v>
      </c>
      <c r="E390" s="96" t="s">
        <v>112</v>
      </c>
    </row>
    <row r="391" customFormat="false" ht="16.4" hidden="false" customHeight="false" outlineLevel="0" collapsed="false">
      <c r="A391" s="61" t="s">
        <v>310</v>
      </c>
      <c r="B391" s="93" t="s">
        <v>182</v>
      </c>
      <c r="C391" s="94"/>
      <c r="D391" s="95" t="n">
        <v>1.0501</v>
      </c>
      <c r="E391" s="96" t="s">
        <v>258</v>
      </c>
    </row>
    <row r="392" customFormat="false" ht="16.4" hidden="false" customHeight="false" outlineLevel="0" collapsed="false">
      <c r="A392" s="61" t="s">
        <v>310</v>
      </c>
      <c r="B392" s="93" t="s">
        <v>182</v>
      </c>
      <c r="C392" s="94"/>
      <c r="D392" s="95" t="n">
        <v>1.8303</v>
      </c>
      <c r="E392" s="96" t="s">
        <v>112</v>
      </c>
    </row>
    <row r="393" customFormat="false" ht="16.4" hidden="false" customHeight="false" outlineLevel="0" collapsed="false">
      <c r="A393" s="61" t="s">
        <v>310</v>
      </c>
      <c r="B393" s="93" t="s">
        <v>182</v>
      </c>
      <c r="C393" s="94"/>
      <c r="D393" s="95" t="n">
        <v>0.1049</v>
      </c>
      <c r="E393" s="96" t="s">
        <v>112</v>
      </c>
    </row>
    <row r="394" customFormat="false" ht="16.4" hidden="false" customHeight="false" outlineLevel="0" collapsed="false">
      <c r="A394" s="61" t="s">
        <v>310</v>
      </c>
      <c r="B394" s="93" t="s">
        <v>182</v>
      </c>
      <c r="C394" s="94"/>
      <c r="D394" s="95" t="n">
        <v>0.5943</v>
      </c>
      <c r="E394" s="96" t="s">
        <v>322</v>
      </c>
    </row>
    <row r="395" customFormat="false" ht="22.35" hidden="false" customHeight="true" outlineLevel="0" collapsed="false">
      <c r="A395" s="61" t="s">
        <v>310</v>
      </c>
      <c r="B395" s="93" t="s">
        <v>182</v>
      </c>
      <c r="C395" s="94"/>
      <c r="D395" s="95" t="n">
        <v>0.9024</v>
      </c>
      <c r="E395" s="96" t="s">
        <v>112</v>
      </c>
    </row>
    <row r="396" customFormat="false" ht="16.4" hidden="false" customHeight="false" outlineLevel="0" collapsed="false">
      <c r="A396" s="61" t="s">
        <v>310</v>
      </c>
      <c r="B396" s="93" t="s">
        <v>182</v>
      </c>
      <c r="C396" s="94"/>
      <c r="D396" s="95" t="n">
        <v>0.4815</v>
      </c>
      <c r="E396" s="96" t="s">
        <v>327</v>
      </c>
    </row>
    <row r="397" customFormat="false" ht="16.4" hidden="false" customHeight="false" outlineLevel="0" collapsed="false">
      <c r="A397" s="61" t="s">
        <v>310</v>
      </c>
      <c r="B397" s="93" t="s">
        <v>182</v>
      </c>
      <c r="C397" s="94"/>
      <c r="D397" s="95" t="n">
        <v>0.3143</v>
      </c>
      <c r="E397" s="96" t="s">
        <v>119</v>
      </c>
    </row>
    <row r="398" customFormat="false" ht="16.4" hidden="false" customHeight="false" outlineLevel="0" collapsed="false">
      <c r="A398" s="61" t="s">
        <v>310</v>
      </c>
      <c r="B398" s="93" t="s">
        <v>182</v>
      </c>
      <c r="C398" s="94"/>
      <c r="D398" s="95" t="n">
        <v>2.1064</v>
      </c>
      <c r="E398" s="96" t="s">
        <v>128</v>
      </c>
    </row>
    <row r="399" customFormat="false" ht="16.4" hidden="false" customHeight="false" outlineLevel="0" collapsed="false">
      <c r="A399" s="61" t="s">
        <v>310</v>
      </c>
      <c r="B399" s="93" t="s">
        <v>182</v>
      </c>
      <c r="C399" s="94"/>
      <c r="D399" s="95" t="n">
        <v>0.1626</v>
      </c>
      <c r="E399" s="96" t="s">
        <v>328</v>
      </c>
    </row>
    <row r="400" customFormat="false" ht="16.4" hidden="false" customHeight="false" outlineLevel="0" collapsed="false">
      <c r="A400" s="61" t="s">
        <v>310</v>
      </c>
      <c r="B400" s="93" t="s">
        <v>182</v>
      </c>
      <c r="C400" s="94"/>
      <c r="D400" s="95" t="n">
        <v>0.6773</v>
      </c>
      <c r="E400" s="96" t="s">
        <v>329</v>
      </c>
    </row>
    <row r="401" customFormat="false" ht="16.4" hidden="false" customHeight="false" outlineLevel="0" collapsed="false">
      <c r="A401" s="61" t="s">
        <v>310</v>
      </c>
      <c r="B401" s="93" t="s">
        <v>182</v>
      </c>
      <c r="C401" s="94"/>
      <c r="D401" s="95" t="n">
        <v>66.0912</v>
      </c>
      <c r="E401" s="96" t="s">
        <v>112</v>
      </c>
    </row>
    <row r="402" customFormat="false" ht="16.4" hidden="false" customHeight="false" outlineLevel="0" collapsed="false">
      <c r="A402" s="61" t="s">
        <v>310</v>
      </c>
      <c r="B402" s="93" t="s">
        <v>182</v>
      </c>
      <c r="C402" s="94"/>
      <c r="D402" s="95" t="n">
        <v>0.1138</v>
      </c>
      <c r="E402" s="96" t="s">
        <v>330</v>
      </c>
    </row>
    <row r="403" customFormat="false" ht="16.4" hidden="false" customHeight="false" outlineLevel="0" collapsed="false">
      <c r="A403" s="61" t="s">
        <v>310</v>
      </c>
      <c r="B403" s="93" t="s">
        <v>182</v>
      </c>
      <c r="C403" s="94"/>
      <c r="D403" s="95" t="n">
        <v>0.265</v>
      </c>
      <c r="E403" s="96" t="s">
        <v>331</v>
      </c>
    </row>
    <row r="404" customFormat="false" ht="16.4" hidden="false" customHeight="false" outlineLevel="0" collapsed="false">
      <c r="A404" s="61" t="s">
        <v>310</v>
      </c>
      <c r="B404" s="93" t="s">
        <v>182</v>
      </c>
      <c r="C404" s="94"/>
      <c r="D404" s="95" t="n">
        <v>0.3486</v>
      </c>
      <c r="E404" s="96" t="s">
        <v>128</v>
      </c>
    </row>
    <row r="405" customFormat="false" ht="16.4" hidden="false" customHeight="false" outlineLevel="0" collapsed="false">
      <c r="A405" s="61" t="s">
        <v>310</v>
      </c>
      <c r="B405" s="93" t="s">
        <v>182</v>
      </c>
      <c r="C405" s="94"/>
      <c r="D405" s="95" t="n">
        <v>3.8978</v>
      </c>
      <c r="E405" s="96" t="s">
        <v>332</v>
      </c>
    </row>
    <row r="406" customFormat="false" ht="16.4" hidden="false" customHeight="false" outlineLevel="0" collapsed="false">
      <c r="A406" s="61" t="s">
        <v>310</v>
      </c>
      <c r="B406" s="93" t="s">
        <v>182</v>
      </c>
      <c r="C406" s="94"/>
      <c r="D406" s="95" t="n">
        <v>4.6301</v>
      </c>
      <c r="E406" s="96" t="s">
        <v>333</v>
      </c>
    </row>
    <row r="407" customFormat="false" ht="16.4" hidden="false" customHeight="false" outlineLevel="0" collapsed="false">
      <c r="A407" s="61" t="s">
        <v>310</v>
      </c>
      <c r="B407" s="93" t="s">
        <v>182</v>
      </c>
      <c r="C407" s="94"/>
      <c r="D407" s="95" t="n">
        <v>0.7008</v>
      </c>
      <c r="E407" s="96" t="s">
        <v>311</v>
      </c>
    </row>
    <row r="408" customFormat="false" ht="16.4" hidden="false" customHeight="false" outlineLevel="0" collapsed="false">
      <c r="A408" s="61" t="s">
        <v>310</v>
      </c>
      <c r="B408" s="93" t="s">
        <v>182</v>
      </c>
      <c r="C408" s="94"/>
      <c r="D408" s="95" t="n">
        <v>2.344</v>
      </c>
      <c r="E408" s="96" t="s">
        <v>112</v>
      </c>
    </row>
    <row r="409" customFormat="false" ht="16.4" hidden="false" customHeight="false" outlineLevel="0" collapsed="false">
      <c r="A409" s="61" t="s">
        <v>310</v>
      </c>
      <c r="B409" s="93" t="s">
        <v>182</v>
      </c>
      <c r="C409" s="94"/>
      <c r="D409" s="95" t="n">
        <v>8.6397</v>
      </c>
      <c r="E409" s="96" t="s">
        <v>112</v>
      </c>
    </row>
    <row r="410" customFormat="false" ht="16.4" hidden="false" customHeight="false" outlineLevel="0" collapsed="false">
      <c r="A410" s="61" t="s">
        <v>310</v>
      </c>
      <c r="B410" s="93" t="s">
        <v>182</v>
      </c>
      <c r="C410" s="94"/>
      <c r="D410" s="95" t="n">
        <v>0.109</v>
      </c>
      <c r="E410" s="96" t="s">
        <v>334</v>
      </c>
    </row>
    <row r="411" customFormat="false" ht="16.4" hidden="false" customHeight="false" outlineLevel="0" collapsed="false">
      <c r="A411" s="61" t="s">
        <v>310</v>
      </c>
      <c r="B411" s="93" t="s">
        <v>182</v>
      </c>
      <c r="C411" s="94"/>
      <c r="D411" s="95" t="n">
        <v>0.0692</v>
      </c>
      <c r="E411" s="96" t="s">
        <v>335</v>
      </c>
    </row>
    <row r="412" customFormat="false" ht="16.4" hidden="false" customHeight="false" outlineLevel="0" collapsed="false">
      <c r="A412" s="61" t="s">
        <v>310</v>
      </c>
      <c r="B412" s="93" t="s">
        <v>182</v>
      </c>
      <c r="C412" s="94"/>
      <c r="D412" s="95" t="n">
        <v>0.2667</v>
      </c>
      <c r="E412" s="96" t="s">
        <v>336</v>
      </c>
    </row>
    <row r="413" customFormat="false" ht="16.4" hidden="false" customHeight="false" outlineLevel="0" collapsed="false">
      <c r="A413" s="61" t="s">
        <v>310</v>
      </c>
      <c r="B413" s="93" t="s">
        <v>182</v>
      </c>
      <c r="C413" s="94"/>
      <c r="D413" s="95" t="n">
        <v>0.0881</v>
      </c>
      <c r="E413" s="96" t="s">
        <v>337</v>
      </c>
    </row>
    <row r="414" customFormat="false" ht="21.6" hidden="false" customHeight="true" outlineLevel="0" collapsed="false">
      <c r="A414" s="61" t="s">
        <v>310</v>
      </c>
      <c r="B414" s="93" t="s">
        <v>182</v>
      </c>
      <c r="C414" s="94"/>
      <c r="D414" s="95" t="n">
        <v>0.7955</v>
      </c>
      <c r="E414" s="96" t="s">
        <v>246</v>
      </c>
    </row>
    <row r="415" customFormat="false" ht="16.4" hidden="false" customHeight="false" outlineLevel="0" collapsed="false">
      <c r="A415" s="61" t="s">
        <v>310</v>
      </c>
      <c r="B415" s="93" t="s">
        <v>182</v>
      </c>
      <c r="C415" s="94"/>
      <c r="D415" s="95" t="n">
        <v>0.0019</v>
      </c>
      <c r="E415" s="96" t="s">
        <v>338</v>
      </c>
    </row>
    <row r="416" customFormat="false" ht="16.4" hidden="false" customHeight="false" outlineLevel="0" collapsed="false">
      <c r="A416" s="61" t="s">
        <v>310</v>
      </c>
      <c r="B416" s="93" t="s">
        <v>182</v>
      </c>
      <c r="C416" s="94"/>
      <c r="D416" s="95" t="n">
        <v>0.0186</v>
      </c>
      <c r="E416" s="96" t="s">
        <v>339</v>
      </c>
    </row>
    <row r="417" customFormat="false" ht="16.4" hidden="false" customHeight="false" outlineLevel="0" collapsed="false">
      <c r="A417" s="61" t="s">
        <v>310</v>
      </c>
      <c r="B417" s="93" t="s">
        <v>182</v>
      </c>
      <c r="C417" s="94"/>
      <c r="D417" s="95" t="n">
        <v>0.0497</v>
      </c>
      <c r="E417" s="96" t="s">
        <v>340</v>
      </c>
    </row>
    <row r="418" customFormat="false" ht="16.4" hidden="false" customHeight="false" outlineLevel="0" collapsed="false">
      <c r="A418" s="61" t="s">
        <v>310</v>
      </c>
      <c r="B418" s="93" t="s">
        <v>182</v>
      </c>
      <c r="C418" s="94"/>
      <c r="D418" s="95" t="n">
        <v>0.0815</v>
      </c>
      <c r="E418" s="96" t="s">
        <v>341</v>
      </c>
    </row>
    <row r="419" customFormat="false" ht="23.1" hidden="false" customHeight="true" outlineLevel="0" collapsed="false">
      <c r="A419" s="61" t="s">
        <v>310</v>
      </c>
      <c r="B419" s="93" t="s">
        <v>182</v>
      </c>
      <c r="C419" s="94"/>
      <c r="D419" s="95" t="n">
        <v>1.0917</v>
      </c>
      <c r="E419" s="96" t="s">
        <v>128</v>
      </c>
    </row>
    <row r="420" customFormat="false" ht="16.4" hidden="false" customHeight="false" outlineLevel="0" collapsed="false">
      <c r="A420" s="61" t="s">
        <v>310</v>
      </c>
      <c r="B420" s="93" t="s">
        <v>182</v>
      </c>
      <c r="C420" s="94"/>
      <c r="D420" s="95" t="n">
        <v>9.7421</v>
      </c>
      <c r="E420" s="96" t="s">
        <v>112</v>
      </c>
    </row>
    <row r="421" customFormat="false" ht="16.4" hidden="false" customHeight="false" outlineLevel="0" collapsed="false">
      <c r="A421" s="61" t="s">
        <v>310</v>
      </c>
      <c r="B421" s="93" t="s">
        <v>182</v>
      </c>
      <c r="C421" s="94"/>
      <c r="D421" s="95" t="n">
        <v>0.0063</v>
      </c>
      <c r="E421" s="96" t="s">
        <v>342</v>
      </c>
    </row>
    <row r="422" customFormat="false" ht="16.4" hidden="false" customHeight="false" outlineLevel="0" collapsed="false">
      <c r="A422" s="61" t="s">
        <v>310</v>
      </c>
      <c r="B422" s="93" t="s">
        <v>182</v>
      </c>
      <c r="C422" s="94"/>
      <c r="D422" s="95" t="n">
        <v>0.0953</v>
      </c>
      <c r="E422" s="96" t="s">
        <v>343</v>
      </c>
    </row>
    <row r="423" customFormat="false" ht="16.4" hidden="false" customHeight="false" outlineLevel="0" collapsed="false">
      <c r="A423" s="61" t="s">
        <v>310</v>
      </c>
      <c r="B423" s="93" t="s">
        <v>182</v>
      </c>
      <c r="C423" s="94"/>
      <c r="D423" s="95" t="n">
        <v>0.0308</v>
      </c>
      <c r="E423" s="96" t="s">
        <v>344</v>
      </c>
    </row>
    <row r="424" customFormat="false" ht="16.4" hidden="false" customHeight="false" outlineLevel="0" collapsed="false">
      <c r="A424" s="61" t="s">
        <v>310</v>
      </c>
      <c r="B424" s="93" t="s">
        <v>182</v>
      </c>
      <c r="C424" s="94"/>
      <c r="D424" s="95" t="n">
        <v>0.5364</v>
      </c>
      <c r="E424" s="96" t="s">
        <v>345</v>
      </c>
    </row>
    <row r="425" customFormat="false" ht="16.4" hidden="false" customHeight="false" outlineLevel="0" collapsed="false">
      <c r="A425" s="61" t="s">
        <v>310</v>
      </c>
      <c r="B425" s="93" t="s">
        <v>182</v>
      </c>
      <c r="C425" s="94"/>
      <c r="D425" s="95" t="n">
        <v>0.0109</v>
      </c>
      <c r="E425" s="96" t="s">
        <v>346</v>
      </c>
    </row>
    <row r="426" customFormat="false" ht="16.4" hidden="false" customHeight="false" outlineLevel="0" collapsed="false">
      <c r="A426" s="61" t="s">
        <v>310</v>
      </c>
      <c r="B426" s="93" t="s">
        <v>182</v>
      </c>
      <c r="C426" s="94"/>
      <c r="D426" s="95" t="n">
        <v>0.1167</v>
      </c>
      <c r="E426" s="96" t="s">
        <v>347</v>
      </c>
    </row>
    <row r="427" customFormat="false" ht="16.4" hidden="false" customHeight="false" outlineLevel="0" collapsed="false">
      <c r="A427" s="61" t="s">
        <v>310</v>
      </c>
      <c r="B427" s="93" t="s">
        <v>182</v>
      </c>
      <c r="C427" s="94"/>
      <c r="D427" s="95" t="n">
        <v>0.0385</v>
      </c>
      <c r="E427" s="96" t="s">
        <v>348</v>
      </c>
    </row>
    <row r="428" customFormat="false" ht="16.4" hidden="false" customHeight="false" outlineLevel="0" collapsed="false">
      <c r="A428" s="61" t="s">
        <v>310</v>
      </c>
      <c r="B428" s="93" t="s">
        <v>182</v>
      </c>
      <c r="C428" s="94"/>
      <c r="D428" s="95" t="n">
        <v>0.012</v>
      </c>
      <c r="E428" s="96" t="s">
        <v>349</v>
      </c>
    </row>
    <row r="429" customFormat="false" ht="16.4" hidden="false" customHeight="false" outlineLevel="0" collapsed="false">
      <c r="A429" s="61" t="s">
        <v>310</v>
      </c>
      <c r="B429" s="93" t="s">
        <v>182</v>
      </c>
      <c r="C429" s="94"/>
      <c r="D429" s="95" t="n">
        <v>0.0123</v>
      </c>
      <c r="E429" s="96" t="s">
        <v>350</v>
      </c>
    </row>
    <row r="430" customFormat="false" ht="16.4" hidden="false" customHeight="false" outlineLevel="0" collapsed="false">
      <c r="A430" s="61" t="s">
        <v>310</v>
      </c>
      <c r="B430" s="93" t="s">
        <v>182</v>
      </c>
      <c r="C430" s="94"/>
      <c r="D430" s="95" t="n">
        <v>0.0705</v>
      </c>
      <c r="E430" s="96" t="s">
        <v>351</v>
      </c>
    </row>
    <row r="431" customFormat="false" ht="16.4" hidden="false" customHeight="false" outlineLevel="0" collapsed="false">
      <c r="A431" s="61" t="s">
        <v>310</v>
      </c>
      <c r="B431" s="93" t="s">
        <v>182</v>
      </c>
      <c r="C431" s="94"/>
      <c r="D431" s="95" t="n">
        <v>7.6065</v>
      </c>
      <c r="E431" s="96" t="s">
        <v>112</v>
      </c>
    </row>
    <row r="432" customFormat="false" ht="16.4" hidden="false" customHeight="false" outlineLevel="0" collapsed="false">
      <c r="A432" s="61" t="s">
        <v>310</v>
      </c>
      <c r="B432" s="93" t="s">
        <v>182</v>
      </c>
      <c r="C432" s="94"/>
      <c r="D432" s="95" t="n">
        <v>0.2214</v>
      </c>
      <c r="E432" s="96" t="s">
        <v>352</v>
      </c>
    </row>
    <row r="433" customFormat="false" ht="16.4" hidden="false" customHeight="false" outlineLevel="0" collapsed="false">
      <c r="A433" s="61" t="s">
        <v>310</v>
      </c>
      <c r="B433" s="93" t="s">
        <v>182</v>
      </c>
      <c r="C433" s="94"/>
      <c r="D433" s="95" t="n">
        <v>0.0066</v>
      </c>
      <c r="E433" s="96" t="s">
        <v>353</v>
      </c>
    </row>
    <row r="434" customFormat="false" ht="16.4" hidden="false" customHeight="false" outlineLevel="0" collapsed="false">
      <c r="A434" s="61" t="s">
        <v>310</v>
      </c>
      <c r="B434" s="93" t="s">
        <v>182</v>
      </c>
      <c r="C434" s="94"/>
      <c r="D434" s="95" t="n">
        <v>0.0251</v>
      </c>
      <c r="E434" s="96" t="s">
        <v>354</v>
      </c>
    </row>
    <row r="435" customFormat="false" ht="16.4" hidden="false" customHeight="false" outlineLevel="0" collapsed="false">
      <c r="A435" s="61" t="s">
        <v>310</v>
      </c>
      <c r="B435" s="93" t="s">
        <v>182</v>
      </c>
      <c r="C435" s="94"/>
      <c r="D435" s="95" t="n">
        <v>0.2489</v>
      </c>
      <c r="E435" s="96" t="s">
        <v>355</v>
      </c>
    </row>
    <row r="436" customFormat="false" ht="16.4" hidden="false" customHeight="false" outlineLevel="0" collapsed="false">
      <c r="A436" s="61" t="s">
        <v>310</v>
      </c>
      <c r="B436" s="93" t="s">
        <v>182</v>
      </c>
      <c r="C436" s="94"/>
      <c r="D436" s="95" t="n">
        <v>0.024</v>
      </c>
      <c r="E436" s="96" t="s">
        <v>356</v>
      </c>
    </row>
    <row r="437" customFormat="false" ht="16.4" hidden="false" customHeight="false" outlineLevel="0" collapsed="false">
      <c r="A437" s="61" t="s">
        <v>310</v>
      </c>
      <c r="B437" s="93" t="s">
        <v>182</v>
      </c>
      <c r="C437" s="94"/>
      <c r="D437" s="95" t="n">
        <v>0.0054</v>
      </c>
      <c r="E437" s="96" t="s">
        <v>357</v>
      </c>
    </row>
    <row r="438" customFormat="false" ht="16.4" hidden="false" customHeight="false" outlineLevel="0" collapsed="false">
      <c r="A438" s="61" t="s">
        <v>310</v>
      </c>
      <c r="B438" s="93" t="s">
        <v>182</v>
      </c>
      <c r="C438" s="94"/>
      <c r="D438" s="95" t="n">
        <v>19.6372</v>
      </c>
      <c r="E438" s="96" t="s">
        <v>112</v>
      </c>
    </row>
    <row r="439" customFormat="false" ht="16.4" hidden="false" customHeight="false" outlineLevel="0" collapsed="false">
      <c r="A439" s="61" t="s">
        <v>310</v>
      </c>
      <c r="B439" s="93" t="s">
        <v>182</v>
      </c>
      <c r="C439" s="94"/>
      <c r="D439" s="95" t="n">
        <v>0.0831</v>
      </c>
      <c r="E439" s="96" t="s">
        <v>358</v>
      </c>
    </row>
    <row r="440" customFormat="false" ht="16.4" hidden="false" customHeight="false" outlineLevel="0" collapsed="false">
      <c r="A440" s="61" t="s">
        <v>310</v>
      </c>
      <c r="B440" s="93" t="s">
        <v>182</v>
      </c>
      <c r="C440" s="94"/>
      <c r="D440" s="95" t="n">
        <v>0.3859</v>
      </c>
      <c r="E440" s="96" t="s">
        <v>359</v>
      </c>
    </row>
    <row r="441" customFormat="false" ht="16.4" hidden="false" customHeight="false" outlineLevel="0" collapsed="false">
      <c r="A441" s="61" t="s">
        <v>310</v>
      </c>
      <c r="B441" s="93" t="s">
        <v>182</v>
      </c>
      <c r="C441" s="94"/>
      <c r="D441" s="95" t="n">
        <v>0.2402</v>
      </c>
      <c r="E441" s="96" t="s">
        <v>360</v>
      </c>
    </row>
    <row r="442" customFormat="false" ht="16.4" hidden="false" customHeight="false" outlineLevel="0" collapsed="false">
      <c r="A442" s="61" t="s">
        <v>310</v>
      </c>
      <c r="B442" s="93" t="s">
        <v>182</v>
      </c>
      <c r="C442" s="94"/>
      <c r="D442" s="95" t="n">
        <v>0.0407</v>
      </c>
      <c r="E442" s="96" t="s">
        <v>361</v>
      </c>
    </row>
    <row r="443" customFormat="false" ht="16.4" hidden="false" customHeight="false" outlineLevel="0" collapsed="false">
      <c r="A443" s="61" t="s">
        <v>310</v>
      </c>
      <c r="B443" s="93" t="s">
        <v>182</v>
      </c>
      <c r="C443" s="94"/>
      <c r="D443" s="95" t="n">
        <v>0.1267</v>
      </c>
      <c r="E443" s="96" t="s">
        <v>362</v>
      </c>
    </row>
    <row r="444" customFormat="false" ht="16.4" hidden="false" customHeight="false" outlineLevel="0" collapsed="false">
      <c r="A444" s="61" t="s">
        <v>310</v>
      </c>
      <c r="B444" s="93" t="s">
        <v>182</v>
      </c>
      <c r="C444" s="94"/>
      <c r="D444" s="95" t="n">
        <v>0.1725</v>
      </c>
      <c r="E444" s="96" t="s">
        <v>363</v>
      </c>
    </row>
    <row r="445" customFormat="false" ht="16.4" hidden="false" customHeight="false" outlineLevel="0" collapsed="false">
      <c r="A445" s="61" t="s">
        <v>310</v>
      </c>
      <c r="B445" s="93" t="s">
        <v>182</v>
      </c>
      <c r="C445" s="94"/>
      <c r="D445" s="95" t="n">
        <v>0.0074</v>
      </c>
      <c r="E445" s="96" t="s">
        <v>364</v>
      </c>
    </row>
    <row r="446" customFormat="false" ht="16.4" hidden="false" customHeight="false" outlineLevel="0" collapsed="false">
      <c r="A446" s="61" t="s">
        <v>310</v>
      </c>
      <c r="B446" s="93" t="s">
        <v>182</v>
      </c>
      <c r="C446" s="94"/>
      <c r="D446" s="95" t="n">
        <v>0.1023</v>
      </c>
      <c r="E446" s="96" t="s">
        <v>365</v>
      </c>
    </row>
    <row r="447" customFormat="false" ht="16.4" hidden="false" customHeight="false" outlineLevel="0" collapsed="false">
      <c r="A447" s="61" t="s">
        <v>310</v>
      </c>
      <c r="B447" s="93" t="s">
        <v>182</v>
      </c>
      <c r="C447" s="94"/>
      <c r="D447" s="95" t="n">
        <v>0.2075</v>
      </c>
      <c r="E447" s="96" t="s">
        <v>366</v>
      </c>
    </row>
    <row r="448" customFormat="false" ht="16.4" hidden="false" customHeight="false" outlineLevel="0" collapsed="false">
      <c r="A448" s="61" t="s">
        <v>310</v>
      </c>
      <c r="B448" s="93" t="s">
        <v>182</v>
      </c>
      <c r="C448" s="94"/>
      <c r="D448" s="95" t="n">
        <v>0.1261</v>
      </c>
      <c r="E448" s="96" t="s">
        <v>367</v>
      </c>
    </row>
    <row r="449" customFormat="false" ht="16.4" hidden="false" customHeight="false" outlineLevel="0" collapsed="false">
      <c r="A449" s="61" t="s">
        <v>310</v>
      </c>
      <c r="B449" s="93" t="s">
        <v>182</v>
      </c>
      <c r="C449" s="94"/>
      <c r="D449" s="95" t="n">
        <v>0.318</v>
      </c>
      <c r="E449" s="96" t="s">
        <v>368</v>
      </c>
    </row>
    <row r="450" customFormat="false" ht="16.4" hidden="false" customHeight="false" outlineLevel="0" collapsed="false">
      <c r="A450" s="61" t="s">
        <v>310</v>
      </c>
      <c r="B450" s="93" t="s">
        <v>182</v>
      </c>
      <c r="C450" s="94"/>
      <c r="D450" s="95" t="n">
        <v>0.0609</v>
      </c>
      <c r="E450" s="96" t="s">
        <v>369</v>
      </c>
    </row>
    <row r="451" customFormat="false" ht="16.4" hidden="false" customHeight="false" outlineLevel="0" collapsed="false">
      <c r="A451" s="61" t="s">
        <v>310</v>
      </c>
      <c r="B451" s="93" t="s">
        <v>182</v>
      </c>
      <c r="C451" s="94"/>
      <c r="D451" s="95" t="n">
        <v>0.1271</v>
      </c>
      <c r="E451" s="96" t="s">
        <v>370</v>
      </c>
    </row>
    <row r="452" customFormat="false" ht="16.4" hidden="false" customHeight="false" outlineLevel="0" collapsed="false">
      <c r="A452" s="61" t="s">
        <v>310</v>
      </c>
      <c r="B452" s="93" t="s">
        <v>182</v>
      </c>
      <c r="C452" s="94"/>
      <c r="D452" s="95" t="n">
        <v>0.0457</v>
      </c>
      <c r="E452" s="96" t="s">
        <v>371</v>
      </c>
    </row>
    <row r="453" customFormat="false" ht="16.4" hidden="false" customHeight="false" outlineLevel="0" collapsed="false">
      <c r="A453" s="61" t="s">
        <v>310</v>
      </c>
      <c r="B453" s="93" t="s">
        <v>182</v>
      </c>
      <c r="C453" s="94"/>
      <c r="D453" s="95" t="n">
        <v>0.2032</v>
      </c>
      <c r="E453" s="96" t="s">
        <v>372</v>
      </c>
    </row>
    <row r="454" customFormat="false" ht="16.4" hidden="false" customHeight="false" outlineLevel="0" collapsed="false">
      <c r="A454" s="61" t="s">
        <v>310</v>
      </c>
      <c r="B454" s="93" t="s">
        <v>182</v>
      </c>
      <c r="C454" s="94"/>
      <c r="D454" s="95" t="n">
        <v>0.0792</v>
      </c>
      <c r="E454" s="96" t="s">
        <v>373</v>
      </c>
    </row>
    <row r="455" customFormat="false" ht="16.4" hidden="false" customHeight="false" outlineLevel="0" collapsed="false">
      <c r="A455" s="61" t="s">
        <v>310</v>
      </c>
      <c r="B455" s="93" t="s">
        <v>182</v>
      </c>
      <c r="C455" s="94"/>
      <c r="D455" s="95" t="n">
        <v>0.0877</v>
      </c>
      <c r="E455" s="96" t="s">
        <v>374</v>
      </c>
    </row>
    <row r="456" customFormat="false" ht="16.4" hidden="false" customHeight="false" outlineLevel="0" collapsed="false">
      <c r="A456" s="61" t="s">
        <v>310</v>
      </c>
      <c r="B456" s="93" t="s">
        <v>182</v>
      </c>
      <c r="C456" s="94"/>
      <c r="D456" s="95" t="n">
        <v>0.2943</v>
      </c>
      <c r="E456" s="96" t="s">
        <v>375</v>
      </c>
    </row>
    <row r="457" customFormat="false" ht="16.4" hidden="false" customHeight="false" outlineLevel="0" collapsed="false">
      <c r="A457" s="61" t="s">
        <v>310</v>
      </c>
      <c r="B457" s="93" t="s">
        <v>182</v>
      </c>
      <c r="C457" s="94"/>
      <c r="D457" s="95" t="n">
        <v>0.03</v>
      </c>
      <c r="E457" s="96" t="s">
        <v>376</v>
      </c>
    </row>
    <row r="458" customFormat="false" ht="16.4" hidden="false" customHeight="false" outlineLevel="0" collapsed="false">
      <c r="A458" s="61" t="s">
        <v>310</v>
      </c>
      <c r="B458" s="93" t="s">
        <v>182</v>
      </c>
      <c r="C458" s="94"/>
      <c r="D458" s="95" t="n">
        <v>0.0658</v>
      </c>
      <c r="E458" s="96" t="s">
        <v>377</v>
      </c>
    </row>
    <row r="459" customFormat="false" ht="16.4" hidden="false" customHeight="false" outlineLevel="0" collapsed="false">
      <c r="A459" s="61" t="s">
        <v>310</v>
      </c>
      <c r="B459" s="93" t="s">
        <v>182</v>
      </c>
      <c r="C459" s="94"/>
      <c r="D459" s="95" t="n">
        <v>0.1259</v>
      </c>
      <c r="E459" s="96" t="s">
        <v>378</v>
      </c>
    </row>
    <row r="460" customFormat="false" ht="16.4" hidden="false" customHeight="false" outlineLevel="0" collapsed="false">
      <c r="A460" s="61" t="s">
        <v>310</v>
      </c>
      <c r="B460" s="93" t="s">
        <v>182</v>
      </c>
      <c r="C460" s="94"/>
      <c r="D460" s="95" t="n">
        <v>0.0554</v>
      </c>
      <c r="E460" s="96" t="s">
        <v>379</v>
      </c>
    </row>
    <row r="461" customFormat="false" ht="16.4" hidden="false" customHeight="false" outlineLevel="0" collapsed="false">
      <c r="A461" s="61" t="s">
        <v>310</v>
      </c>
      <c r="B461" s="93" t="s">
        <v>182</v>
      </c>
      <c r="C461" s="94"/>
      <c r="D461" s="95" t="n">
        <v>0.6013</v>
      </c>
      <c r="E461" s="96" t="s">
        <v>380</v>
      </c>
    </row>
    <row r="462" customFormat="false" ht="16.4" hidden="false" customHeight="false" outlineLevel="0" collapsed="false">
      <c r="A462" s="61" t="s">
        <v>310</v>
      </c>
      <c r="B462" s="93" t="s">
        <v>182</v>
      </c>
      <c r="C462" s="94"/>
      <c r="D462" s="95" t="n">
        <v>0.4174</v>
      </c>
      <c r="E462" s="96" t="s">
        <v>381</v>
      </c>
    </row>
    <row r="463" customFormat="false" ht="16.4" hidden="false" customHeight="false" outlineLevel="0" collapsed="false">
      <c r="A463" s="61" t="s">
        <v>310</v>
      </c>
      <c r="B463" s="93" t="s">
        <v>182</v>
      </c>
      <c r="C463" s="94"/>
      <c r="D463" s="95" t="n">
        <v>0.2017</v>
      </c>
      <c r="E463" s="96" t="s">
        <v>382</v>
      </c>
    </row>
    <row r="464" customFormat="false" ht="16.4" hidden="false" customHeight="false" outlineLevel="0" collapsed="false">
      <c r="A464" s="61" t="s">
        <v>310</v>
      </c>
      <c r="B464" s="93" t="s">
        <v>182</v>
      </c>
      <c r="C464" s="94"/>
      <c r="D464" s="95" t="n">
        <v>0.2786</v>
      </c>
      <c r="E464" s="96" t="s">
        <v>383</v>
      </c>
    </row>
    <row r="465" customFormat="false" ht="16.4" hidden="false" customHeight="false" outlineLevel="0" collapsed="false">
      <c r="A465" s="61" t="s">
        <v>310</v>
      </c>
      <c r="B465" s="93" t="s">
        <v>182</v>
      </c>
      <c r="C465" s="94"/>
      <c r="D465" s="95" t="n">
        <v>0.4955</v>
      </c>
      <c r="E465" s="96" t="s">
        <v>384</v>
      </c>
    </row>
    <row r="466" customFormat="false" ht="16.4" hidden="false" customHeight="false" outlineLevel="0" collapsed="false">
      <c r="A466" s="61" t="s">
        <v>310</v>
      </c>
      <c r="B466" s="93" t="s">
        <v>182</v>
      </c>
      <c r="C466" s="94"/>
      <c r="D466" s="95" t="n">
        <v>0.3693</v>
      </c>
      <c r="E466" s="96" t="s">
        <v>385</v>
      </c>
    </row>
    <row r="467" customFormat="false" ht="16.4" hidden="false" customHeight="false" outlineLevel="0" collapsed="false">
      <c r="A467" s="61" t="s">
        <v>310</v>
      </c>
      <c r="B467" s="93" t="s">
        <v>182</v>
      </c>
      <c r="C467" s="94"/>
      <c r="D467" s="95" t="n">
        <v>0.1888</v>
      </c>
      <c r="E467" s="96" t="s">
        <v>386</v>
      </c>
    </row>
    <row r="468" customFormat="false" ht="16.4" hidden="false" customHeight="false" outlineLevel="0" collapsed="false">
      <c r="A468" s="61" t="s">
        <v>310</v>
      </c>
      <c r="B468" s="93" t="s">
        <v>182</v>
      </c>
      <c r="C468" s="94"/>
      <c r="D468" s="95" t="n">
        <v>0.111</v>
      </c>
      <c r="E468" s="96" t="s">
        <v>387</v>
      </c>
    </row>
    <row r="469" customFormat="false" ht="16.4" hidden="false" customHeight="false" outlineLevel="0" collapsed="false">
      <c r="A469" s="61" t="s">
        <v>310</v>
      </c>
      <c r="B469" s="93" t="s">
        <v>182</v>
      </c>
      <c r="C469" s="94"/>
      <c r="D469" s="95" t="n">
        <v>0.2638</v>
      </c>
      <c r="E469" s="96" t="s">
        <v>388</v>
      </c>
    </row>
    <row r="470" customFormat="false" ht="16.4" hidden="false" customHeight="false" outlineLevel="0" collapsed="false">
      <c r="A470" s="61" t="s">
        <v>310</v>
      </c>
      <c r="B470" s="93" t="s">
        <v>182</v>
      </c>
      <c r="C470" s="94"/>
      <c r="D470" s="95" t="n">
        <v>0.0413</v>
      </c>
      <c r="E470" s="96" t="s">
        <v>389</v>
      </c>
    </row>
    <row r="471" customFormat="false" ht="16.4" hidden="false" customHeight="false" outlineLevel="0" collapsed="false">
      <c r="A471" s="61" t="s">
        <v>310</v>
      </c>
      <c r="B471" s="93" t="s">
        <v>182</v>
      </c>
      <c r="C471" s="94"/>
      <c r="D471" s="95" t="n">
        <v>0.0304</v>
      </c>
      <c r="E471" s="96" t="s">
        <v>390</v>
      </c>
    </row>
    <row r="472" customFormat="false" ht="16.4" hidden="false" customHeight="false" outlineLevel="0" collapsed="false">
      <c r="A472" s="61" t="s">
        <v>310</v>
      </c>
      <c r="B472" s="93" t="s">
        <v>182</v>
      </c>
      <c r="C472" s="94"/>
      <c r="D472" s="95" t="n">
        <v>0.1426</v>
      </c>
      <c r="E472" s="96" t="s">
        <v>391</v>
      </c>
    </row>
    <row r="473" customFormat="false" ht="16.4" hidden="false" customHeight="false" outlineLevel="0" collapsed="false">
      <c r="A473" s="61" t="s">
        <v>310</v>
      </c>
      <c r="B473" s="93" t="s">
        <v>182</v>
      </c>
      <c r="C473" s="94"/>
      <c r="D473" s="95" t="n">
        <v>0.0212</v>
      </c>
      <c r="E473" s="96" t="s">
        <v>392</v>
      </c>
    </row>
    <row r="474" customFormat="false" ht="16.4" hidden="false" customHeight="false" outlineLevel="0" collapsed="false">
      <c r="A474" s="61" t="s">
        <v>310</v>
      </c>
      <c r="B474" s="93" t="s">
        <v>182</v>
      </c>
      <c r="C474" s="94"/>
      <c r="D474" s="95" t="n">
        <v>0.1688</v>
      </c>
      <c r="E474" s="96" t="s">
        <v>393</v>
      </c>
    </row>
    <row r="475" customFormat="false" ht="16.4" hidden="false" customHeight="false" outlineLevel="0" collapsed="false">
      <c r="A475" s="61" t="s">
        <v>310</v>
      </c>
      <c r="B475" s="93" t="s">
        <v>182</v>
      </c>
      <c r="C475" s="94"/>
      <c r="D475" s="95" t="n">
        <v>0.086</v>
      </c>
      <c r="E475" s="96" t="s">
        <v>394</v>
      </c>
    </row>
    <row r="476" customFormat="false" ht="16.4" hidden="false" customHeight="false" outlineLevel="0" collapsed="false">
      <c r="A476" s="61" t="s">
        <v>310</v>
      </c>
      <c r="B476" s="93" t="s">
        <v>182</v>
      </c>
      <c r="C476" s="94"/>
      <c r="D476" s="95" t="n">
        <v>0.1644</v>
      </c>
      <c r="E476" s="96" t="s">
        <v>395</v>
      </c>
    </row>
    <row r="477" customFormat="false" ht="16.4" hidden="false" customHeight="false" outlineLevel="0" collapsed="false">
      <c r="A477" s="61" t="s">
        <v>310</v>
      </c>
      <c r="B477" s="93" t="s">
        <v>182</v>
      </c>
      <c r="C477" s="94"/>
      <c r="D477" s="95" t="n">
        <v>0.0866</v>
      </c>
      <c r="E477" s="96" t="s">
        <v>396</v>
      </c>
    </row>
    <row r="478" customFormat="false" ht="16.4" hidden="false" customHeight="false" outlineLevel="0" collapsed="false">
      <c r="A478" s="61" t="s">
        <v>310</v>
      </c>
      <c r="B478" s="93" t="s">
        <v>182</v>
      </c>
      <c r="C478" s="94"/>
      <c r="D478" s="95" t="n">
        <v>0.103</v>
      </c>
      <c r="E478" s="96" t="s">
        <v>397</v>
      </c>
    </row>
    <row r="479" customFormat="false" ht="16.4" hidden="false" customHeight="false" outlineLevel="0" collapsed="false">
      <c r="A479" s="61" t="s">
        <v>310</v>
      </c>
      <c r="B479" s="93" t="s">
        <v>182</v>
      </c>
      <c r="C479" s="94"/>
      <c r="D479" s="95" t="n">
        <v>0.2802</v>
      </c>
      <c r="E479" s="96" t="s">
        <v>398</v>
      </c>
    </row>
    <row r="480" customFormat="false" ht="16.4" hidden="false" customHeight="false" outlineLevel="0" collapsed="false">
      <c r="A480" s="61" t="s">
        <v>310</v>
      </c>
      <c r="B480" s="93" t="s">
        <v>182</v>
      </c>
      <c r="C480" s="94"/>
      <c r="D480" s="95" t="n">
        <v>0.4398</v>
      </c>
      <c r="E480" s="96" t="s">
        <v>399</v>
      </c>
    </row>
    <row r="481" customFormat="false" ht="16.4" hidden="false" customHeight="false" outlineLevel="0" collapsed="false">
      <c r="A481" s="61" t="s">
        <v>310</v>
      </c>
      <c r="B481" s="93" t="s">
        <v>182</v>
      </c>
      <c r="C481" s="94"/>
      <c r="D481" s="95" t="n">
        <v>0.0748</v>
      </c>
      <c r="E481" s="96" t="s">
        <v>400</v>
      </c>
    </row>
    <row r="482" customFormat="false" ht="16.4" hidden="false" customHeight="false" outlineLevel="0" collapsed="false">
      <c r="A482" s="61" t="s">
        <v>310</v>
      </c>
      <c r="B482" s="93" t="s">
        <v>182</v>
      </c>
      <c r="C482" s="94"/>
      <c r="D482" s="95" t="n">
        <v>0.1961</v>
      </c>
      <c r="E482" s="96" t="s">
        <v>401</v>
      </c>
    </row>
    <row r="483" customFormat="false" ht="16.4" hidden="false" customHeight="false" outlineLevel="0" collapsed="false">
      <c r="A483" s="61" t="s">
        <v>310</v>
      </c>
      <c r="B483" s="93" t="s">
        <v>182</v>
      </c>
      <c r="C483" s="94"/>
      <c r="D483" s="95" t="n">
        <v>0.0971</v>
      </c>
      <c r="E483" s="96" t="s">
        <v>402</v>
      </c>
    </row>
    <row r="484" customFormat="false" ht="16.4" hidden="false" customHeight="false" outlineLevel="0" collapsed="false">
      <c r="A484" s="61" t="s">
        <v>310</v>
      </c>
      <c r="B484" s="93" t="s">
        <v>182</v>
      </c>
      <c r="C484" s="94"/>
      <c r="D484" s="95" t="n">
        <v>0.3794</v>
      </c>
      <c r="E484" s="96" t="s">
        <v>403</v>
      </c>
    </row>
    <row r="485" customFormat="false" ht="16.4" hidden="false" customHeight="false" outlineLevel="0" collapsed="false">
      <c r="A485" s="61" t="s">
        <v>310</v>
      </c>
      <c r="B485" s="93" t="s">
        <v>182</v>
      </c>
      <c r="C485" s="94"/>
      <c r="D485" s="95" t="n">
        <v>0.319</v>
      </c>
      <c r="E485" s="96" t="s">
        <v>404</v>
      </c>
    </row>
    <row r="486" customFormat="false" ht="16.4" hidden="false" customHeight="false" outlineLevel="0" collapsed="false">
      <c r="A486" s="61" t="s">
        <v>310</v>
      </c>
      <c r="B486" s="93" t="s">
        <v>182</v>
      </c>
      <c r="C486" s="94"/>
      <c r="D486" s="95" t="n">
        <v>0.0326</v>
      </c>
      <c r="E486" s="96" t="s">
        <v>405</v>
      </c>
    </row>
    <row r="487" customFormat="false" ht="16.4" hidden="false" customHeight="false" outlineLevel="0" collapsed="false">
      <c r="A487" s="61" t="s">
        <v>310</v>
      </c>
      <c r="B487" s="93" t="s">
        <v>182</v>
      </c>
      <c r="C487" s="94"/>
      <c r="D487" s="95" t="n">
        <v>0.1741</v>
      </c>
      <c r="E487" s="96" t="s">
        <v>406</v>
      </c>
    </row>
    <row r="488" customFormat="false" ht="16.4" hidden="false" customHeight="false" outlineLevel="0" collapsed="false">
      <c r="A488" s="61" t="s">
        <v>310</v>
      </c>
      <c r="B488" s="93" t="s">
        <v>182</v>
      </c>
      <c r="C488" s="94"/>
      <c r="D488" s="95" t="n">
        <v>0.0933</v>
      </c>
      <c r="E488" s="96" t="s">
        <v>407</v>
      </c>
    </row>
    <row r="489" customFormat="false" ht="16.4" hidden="false" customHeight="false" outlineLevel="0" collapsed="false">
      <c r="A489" s="61" t="s">
        <v>310</v>
      </c>
      <c r="B489" s="93" t="s">
        <v>182</v>
      </c>
      <c r="C489" s="94"/>
      <c r="D489" s="95" t="n">
        <v>0.0777</v>
      </c>
      <c r="E489" s="96" t="s">
        <v>408</v>
      </c>
    </row>
    <row r="490" customFormat="false" ht="16.4" hidden="false" customHeight="false" outlineLevel="0" collapsed="false">
      <c r="A490" s="61" t="s">
        <v>310</v>
      </c>
      <c r="B490" s="93" t="s">
        <v>182</v>
      </c>
      <c r="C490" s="94"/>
      <c r="D490" s="95" t="n">
        <v>0.2141</v>
      </c>
      <c r="E490" s="96" t="s">
        <v>409</v>
      </c>
    </row>
    <row r="491" customFormat="false" ht="16.4" hidden="false" customHeight="false" outlineLevel="0" collapsed="false">
      <c r="A491" s="61" t="s">
        <v>310</v>
      </c>
      <c r="B491" s="93" t="s">
        <v>182</v>
      </c>
      <c r="C491" s="94"/>
      <c r="D491" s="95" t="n">
        <v>0.1242</v>
      </c>
      <c r="E491" s="96" t="s">
        <v>410</v>
      </c>
    </row>
    <row r="492" customFormat="false" ht="16.4" hidden="false" customHeight="false" outlineLevel="0" collapsed="false">
      <c r="A492" s="61" t="s">
        <v>310</v>
      </c>
      <c r="B492" s="93" t="s">
        <v>182</v>
      </c>
      <c r="C492" s="94"/>
      <c r="D492" s="95" t="n">
        <v>0.1169</v>
      </c>
      <c r="E492" s="96" t="s">
        <v>411</v>
      </c>
    </row>
    <row r="493" customFormat="false" ht="16.4" hidden="false" customHeight="false" outlineLevel="0" collapsed="false">
      <c r="A493" s="61" t="s">
        <v>310</v>
      </c>
      <c r="B493" s="93" t="s">
        <v>182</v>
      </c>
      <c r="C493" s="94"/>
      <c r="D493" s="95" t="n">
        <v>0.0698</v>
      </c>
      <c r="E493" s="96" t="s">
        <v>412</v>
      </c>
    </row>
    <row r="494" customFormat="false" ht="29.85" hidden="false" customHeight="false" outlineLevel="0" collapsed="false">
      <c r="A494" s="61" t="s">
        <v>310</v>
      </c>
      <c r="B494" s="93" t="s">
        <v>182</v>
      </c>
      <c r="C494" s="94"/>
      <c r="D494" s="95" t="n">
        <v>4.2086</v>
      </c>
      <c r="E494" s="96" t="s">
        <v>413</v>
      </c>
    </row>
    <row r="495" customFormat="false" ht="29.85" hidden="false" customHeight="false" outlineLevel="0" collapsed="false">
      <c r="A495" s="61" t="s">
        <v>414</v>
      </c>
      <c r="B495" s="93" t="s">
        <v>415</v>
      </c>
      <c r="C495" s="94" t="n">
        <v>0.1898</v>
      </c>
      <c r="D495" s="95" t="n">
        <v>0.1898</v>
      </c>
      <c r="E495" s="96" t="s">
        <v>112</v>
      </c>
    </row>
    <row r="496" customFormat="false" ht="29.85" hidden="false" customHeight="false" outlineLevel="0" collapsed="false">
      <c r="A496" s="61" t="s">
        <v>416</v>
      </c>
      <c r="B496" s="93" t="s">
        <v>417</v>
      </c>
      <c r="C496" s="94" t="n">
        <v>0.5901</v>
      </c>
      <c r="D496" s="95" t="n">
        <v>0.5901</v>
      </c>
      <c r="E496" s="96" t="s">
        <v>112</v>
      </c>
    </row>
    <row r="497" customFormat="false" ht="29.85" hidden="false" customHeight="false" outlineLevel="0" collapsed="false">
      <c r="A497" s="61" t="s">
        <v>418</v>
      </c>
      <c r="B497" s="93" t="s">
        <v>419</v>
      </c>
      <c r="C497" s="94" t="n">
        <v>0.1002</v>
      </c>
      <c r="D497" s="95" t="n">
        <v>0.1002</v>
      </c>
      <c r="E497" s="96" t="s">
        <v>112</v>
      </c>
    </row>
    <row r="498" customFormat="false" ht="29.85" hidden="false" customHeight="false" outlineLevel="0" collapsed="false">
      <c r="A498" s="61" t="s">
        <v>420</v>
      </c>
      <c r="B498" s="93" t="s">
        <v>32</v>
      </c>
      <c r="C498" s="94" t="n">
        <v>4.4738</v>
      </c>
      <c r="D498" s="95" t="n">
        <v>4.4738</v>
      </c>
      <c r="E498" s="96" t="s">
        <v>112</v>
      </c>
    </row>
    <row r="499" customFormat="false" ht="29.85" hidden="false" customHeight="true" outlineLevel="0" collapsed="false">
      <c r="A499" s="61" t="s">
        <v>421</v>
      </c>
      <c r="B499" s="93" t="s">
        <v>422</v>
      </c>
      <c r="C499" s="94" t="n">
        <v>1.4306</v>
      </c>
      <c r="D499" s="95" t="n">
        <v>1.4306</v>
      </c>
      <c r="E499" s="96" t="s">
        <v>314</v>
      </c>
    </row>
    <row r="500" customFormat="false" ht="28.35" hidden="false" customHeight="true" outlineLevel="0" collapsed="false">
      <c r="A500" s="61" t="s">
        <v>423</v>
      </c>
      <c r="B500" s="93" t="s">
        <v>424</v>
      </c>
      <c r="C500" s="94" t="n">
        <v>1.7058</v>
      </c>
      <c r="D500" s="95" t="n">
        <v>0.9386</v>
      </c>
      <c r="E500" s="96" t="s">
        <v>117</v>
      </c>
    </row>
    <row r="501" customFormat="false" ht="29.85" hidden="false" customHeight="false" outlineLevel="0" collapsed="false">
      <c r="A501" s="61" t="s">
        <v>423</v>
      </c>
      <c r="B501" s="93" t="s">
        <v>424</v>
      </c>
      <c r="C501" s="94"/>
      <c r="D501" s="95" t="n">
        <v>0.7672</v>
      </c>
      <c r="E501" s="96" t="s">
        <v>112</v>
      </c>
    </row>
    <row r="502" customFormat="false" ht="29.85" hidden="false" customHeight="false" outlineLevel="0" collapsed="false">
      <c r="A502" s="61" t="s">
        <v>425</v>
      </c>
      <c r="B502" s="93" t="s">
        <v>426</v>
      </c>
      <c r="C502" s="94" t="n">
        <v>1125.4851</v>
      </c>
      <c r="D502" s="95" t="n">
        <v>36.6588</v>
      </c>
      <c r="E502" s="96" t="s">
        <v>112</v>
      </c>
    </row>
    <row r="503" customFormat="false" ht="29.85" hidden="false" customHeight="false" outlineLevel="0" collapsed="false">
      <c r="A503" s="61" t="s">
        <v>425</v>
      </c>
      <c r="B503" s="93" t="s">
        <v>426</v>
      </c>
      <c r="C503" s="94"/>
      <c r="D503" s="95" t="n">
        <v>0.6397</v>
      </c>
      <c r="E503" s="96" t="s">
        <v>427</v>
      </c>
    </row>
    <row r="504" customFormat="false" ht="29.85" hidden="false" customHeight="false" outlineLevel="0" collapsed="false">
      <c r="A504" s="61" t="s">
        <v>425</v>
      </c>
      <c r="B504" s="93" t="s">
        <v>426</v>
      </c>
      <c r="C504" s="94"/>
      <c r="D504" s="95" t="n">
        <v>0.8548</v>
      </c>
      <c r="E504" s="96" t="s">
        <v>261</v>
      </c>
    </row>
    <row r="505" customFormat="false" ht="29.85" hidden="false" customHeight="false" outlineLevel="0" collapsed="false">
      <c r="A505" s="61" t="s">
        <v>425</v>
      </c>
      <c r="B505" s="93" t="s">
        <v>426</v>
      </c>
      <c r="C505" s="94"/>
      <c r="D505" s="95" t="n">
        <v>1.0146</v>
      </c>
      <c r="E505" s="96" t="s">
        <v>246</v>
      </c>
    </row>
    <row r="506" customFormat="false" ht="29.85" hidden="false" customHeight="false" outlineLevel="0" collapsed="false">
      <c r="A506" s="61" t="s">
        <v>425</v>
      </c>
      <c r="B506" s="93" t="s">
        <v>426</v>
      </c>
      <c r="C506" s="94"/>
      <c r="D506" s="95" t="n">
        <v>0.2022</v>
      </c>
      <c r="E506" s="96" t="s">
        <v>119</v>
      </c>
    </row>
    <row r="507" customFormat="false" ht="29.85" hidden="false" customHeight="false" outlineLevel="0" collapsed="false">
      <c r="A507" s="61" t="s">
        <v>425</v>
      </c>
      <c r="B507" s="93" t="s">
        <v>426</v>
      </c>
      <c r="C507" s="94"/>
      <c r="D507" s="95" t="n">
        <v>809.5255</v>
      </c>
      <c r="E507" s="96" t="s">
        <v>428</v>
      </c>
    </row>
    <row r="508" customFormat="false" ht="29.85" hidden="false" customHeight="false" outlineLevel="0" collapsed="false">
      <c r="A508" s="61" t="s">
        <v>425</v>
      </c>
      <c r="B508" s="93" t="s">
        <v>426</v>
      </c>
      <c r="C508" s="94"/>
      <c r="D508" s="95" t="n">
        <v>85.7663</v>
      </c>
      <c r="E508" s="96" t="s">
        <v>429</v>
      </c>
    </row>
    <row r="509" customFormat="false" ht="29.85" hidden="false" customHeight="false" outlineLevel="0" collapsed="false">
      <c r="A509" s="61" t="s">
        <v>425</v>
      </c>
      <c r="B509" s="93" t="s">
        <v>426</v>
      </c>
      <c r="C509" s="94"/>
      <c r="D509" s="95" t="n">
        <v>14.6294</v>
      </c>
      <c r="E509" s="96" t="s">
        <v>430</v>
      </c>
    </row>
    <row r="510" customFormat="false" ht="29.85" hidden="false" customHeight="false" outlineLevel="0" collapsed="false">
      <c r="A510" s="61" t="s">
        <v>425</v>
      </c>
      <c r="B510" s="93" t="s">
        <v>426</v>
      </c>
      <c r="C510" s="94"/>
      <c r="D510" s="95" t="n">
        <v>1.1428</v>
      </c>
      <c r="E510" s="96" t="s">
        <v>431</v>
      </c>
    </row>
    <row r="511" customFormat="false" ht="29.85" hidden="false" customHeight="false" outlineLevel="0" collapsed="false">
      <c r="A511" s="61" t="s">
        <v>425</v>
      </c>
      <c r="B511" s="93" t="s">
        <v>426</v>
      </c>
      <c r="C511" s="94"/>
      <c r="D511" s="95" t="n">
        <v>28.7141</v>
      </c>
      <c r="E511" s="96" t="s">
        <v>432</v>
      </c>
    </row>
    <row r="512" customFormat="false" ht="29.85" hidden="false" customHeight="false" outlineLevel="0" collapsed="false">
      <c r="A512" s="61" t="s">
        <v>425</v>
      </c>
      <c r="B512" s="93" t="s">
        <v>426</v>
      </c>
      <c r="C512" s="94"/>
      <c r="D512" s="95" t="n">
        <v>3.2308</v>
      </c>
      <c r="E512" s="96" t="s">
        <v>433</v>
      </c>
    </row>
    <row r="513" customFormat="false" ht="29.85" hidden="false" customHeight="false" outlineLevel="0" collapsed="false">
      <c r="A513" s="61" t="s">
        <v>425</v>
      </c>
      <c r="B513" s="93" t="s">
        <v>426</v>
      </c>
      <c r="C513" s="94"/>
      <c r="D513" s="95" t="n">
        <v>5.3205</v>
      </c>
      <c r="E513" s="96" t="s">
        <v>434</v>
      </c>
    </row>
    <row r="514" customFormat="false" ht="29.85" hidden="false" customHeight="false" outlineLevel="0" collapsed="false">
      <c r="A514" s="61" t="s">
        <v>425</v>
      </c>
      <c r="B514" s="93" t="s">
        <v>426</v>
      </c>
      <c r="C514" s="94"/>
      <c r="D514" s="95" t="n">
        <v>22.3548</v>
      </c>
      <c r="E514" s="96" t="s">
        <v>435</v>
      </c>
    </row>
    <row r="515" customFormat="false" ht="29.85" hidden="false" customHeight="false" outlineLevel="0" collapsed="false">
      <c r="A515" s="61" t="s">
        <v>425</v>
      </c>
      <c r="B515" s="93" t="s">
        <v>426</v>
      </c>
      <c r="C515" s="94"/>
      <c r="D515" s="95" t="n">
        <v>111.2222</v>
      </c>
      <c r="E515" s="96" t="s">
        <v>436</v>
      </c>
    </row>
    <row r="516" customFormat="false" ht="29.85" hidden="false" customHeight="false" outlineLevel="0" collapsed="false">
      <c r="A516" s="61" t="s">
        <v>425</v>
      </c>
      <c r="B516" s="93" t="s">
        <v>426</v>
      </c>
      <c r="C516" s="94"/>
      <c r="D516" s="95" t="n">
        <v>4.2086</v>
      </c>
      <c r="E516" s="96" t="s">
        <v>437</v>
      </c>
    </row>
    <row r="517" customFormat="false" ht="29.85" hidden="false" customHeight="false" outlineLevel="0" collapsed="false">
      <c r="A517" s="61" t="s">
        <v>438</v>
      </c>
      <c r="B517" s="93" t="s">
        <v>426</v>
      </c>
      <c r="C517" s="94" t="n">
        <v>7977.6662</v>
      </c>
      <c r="D517" s="95" t="n">
        <v>0.2663</v>
      </c>
      <c r="E517" s="96" t="s">
        <v>238</v>
      </c>
    </row>
    <row r="518" customFormat="false" ht="28.35" hidden="false" customHeight="true" outlineLevel="0" collapsed="false">
      <c r="A518" s="61" t="s">
        <v>438</v>
      </c>
      <c r="B518" s="93" t="s">
        <v>426</v>
      </c>
      <c r="C518" s="94"/>
      <c r="D518" s="95" t="n">
        <v>0.5448</v>
      </c>
      <c r="E518" s="96" t="s">
        <v>128</v>
      </c>
    </row>
    <row r="519" customFormat="false" ht="29.85" hidden="false" customHeight="false" outlineLevel="0" collapsed="false">
      <c r="A519" s="61" t="s">
        <v>438</v>
      </c>
      <c r="B519" s="93" t="s">
        <v>426</v>
      </c>
      <c r="C519" s="94"/>
      <c r="D519" s="95" t="n">
        <v>0.0584</v>
      </c>
      <c r="E519" s="96" t="s">
        <v>128</v>
      </c>
    </row>
    <row r="520" customFormat="false" ht="29.85" hidden="false" customHeight="false" outlineLevel="0" collapsed="false">
      <c r="A520" s="61" t="s">
        <v>438</v>
      </c>
      <c r="B520" s="93" t="s">
        <v>426</v>
      </c>
      <c r="C520" s="94"/>
      <c r="D520" s="95" t="n">
        <v>0.2315</v>
      </c>
      <c r="E520" s="96" t="s">
        <v>128</v>
      </c>
    </row>
    <row r="521" customFormat="false" ht="32.05" hidden="false" customHeight="true" outlineLevel="0" collapsed="false">
      <c r="A521" s="61" t="s">
        <v>438</v>
      </c>
      <c r="B521" s="93" t="s">
        <v>426</v>
      </c>
      <c r="C521" s="94"/>
      <c r="D521" s="95" t="n">
        <v>0.4287</v>
      </c>
      <c r="E521" s="96" t="s">
        <v>128</v>
      </c>
    </row>
    <row r="522" customFormat="false" ht="29.85" hidden="false" customHeight="false" outlineLevel="0" collapsed="false">
      <c r="A522" s="61" t="s">
        <v>438</v>
      </c>
      <c r="B522" s="93" t="s">
        <v>426</v>
      </c>
      <c r="C522" s="94"/>
      <c r="D522" s="95" t="n">
        <v>0.152</v>
      </c>
      <c r="E522" s="96" t="s">
        <v>128</v>
      </c>
    </row>
    <row r="523" customFormat="false" ht="29.85" hidden="false" customHeight="false" outlineLevel="0" collapsed="false">
      <c r="A523" s="61" t="s">
        <v>438</v>
      </c>
      <c r="B523" s="93" t="s">
        <v>426</v>
      </c>
      <c r="C523" s="94"/>
      <c r="D523" s="95" t="n">
        <v>0.0914</v>
      </c>
      <c r="E523" s="96" t="s">
        <v>117</v>
      </c>
    </row>
    <row r="524" customFormat="false" ht="29.85" hidden="false" customHeight="false" outlineLevel="0" collapsed="false">
      <c r="A524" s="61" t="s">
        <v>438</v>
      </c>
      <c r="B524" s="93" t="s">
        <v>426</v>
      </c>
      <c r="C524" s="94"/>
      <c r="D524" s="95" t="n">
        <v>0.0691</v>
      </c>
      <c r="E524" s="96" t="s">
        <v>246</v>
      </c>
    </row>
    <row r="525" customFormat="false" ht="29.85" hidden="false" customHeight="false" outlineLevel="0" collapsed="false">
      <c r="A525" s="61" t="s">
        <v>438</v>
      </c>
      <c r="B525" s="93" t="s">
        <v>426</v>
      </c>
      <c r="C525" s="94"/>
      <c r="D525" s="95" t="n">
        <v>16.5293</v>
      </c>
      <c r="E525" s="96" t="s">
        <v>112</v>
      </c>
    </row>
    <row r="526" customFormat="false" ht="29.85" hidden="false" customHeight="false" outlineLevel="0" collapsed="false">
      <c r="A526" s="61" t="s">
        <v>438</v>
      </c>
      <c r="B526" s="93" t="s">
        <v>426</v>
      </c>
      <c r="C526" s="94"/>
      <c r="D526" s="95" t="n">
        <v>196.3494</v>
      </c>
      <c r="E526" s="96" t="s">
        <v>112</v>
      </c>
    </row>
    <row r="527" customFormat="false" ht="29.85" hidden="false" customHeight="false" outlineLevel="0" collapsed="false">
      <c r="A527" s="61" t="s">
        <v>438</v>
      </c>
      <c r="B527" s="93" t="s">
        <v>426</v>
      </c>
      <c r="C527" s="94"/>
      <c r="D527" s="95" t="n">
        <v>0.0211</v>
      </c>
      <c r="E527" s="96" t="s">
        <v>439</v>
      </c>
    </row>
    <row r="528" customFormat="false" ht="32.05" hidden="false" customHeight="true" outlineLevel="0" collapsed="false">
      <c r="A528" s="61" t="s">
        <v>438</v>
      </c>
      <c r="B528" s="93" t="s">
        <v>426</v>
      </c>
      <c r="C528" s="94"/>
      <c r="D528" s="95" t="n">
        <v>0.4282</v>
      </c>
      <c r="E528" s="96" t="s">
        <v>261</v>
      </c>
    </row>
    <row r="529" customFormat="false" ht="29.85" hidden="false" customHeight="true" outlineLevel="0" collapsed="false">
      <c r="A529" s="61" t="s">
        <v>438</v>
      </c>
      <c r="B529" s="93" t="s">
        <v>426</v>
      </c>
      <c r="C529" s="94"/>
      <c r="D529" s="95" t="n">
        <v>0.5536</v>
      </c>
      <c r="E529" s="96" t="s">
        <v>128</v>
      </c>
    </row>
    <row r="530" customFormat="false" ht="29.85" hidden="false" customHeight="false" outlineLevel="0" collapsed="false">
      <c r="A530" s="61" t="s">
        <v>438</v>
      </c>
      <c r="B530" s="93" t="s">
        <v>426</v>
      </c>
      <c r="C530" s="94"/>
      <c r="D530" s="95" t="n">
        <v>0.0912</v>
      </c>
      <c r="E530" s="96" t="s">
        <v>440</v>
      </c>
    </row>
    <row r="531" customFormat="false" ht="29.85" hidden="false" customHeight="false" outlineLevel="0" collapsed="false">
      <c r="A531" s="61" t="s">
        <v>438</v>
      </c>
      <c r="B531" s="93" t="s">
        <v>426</v>
      </c>
      <c r="C531" s="94"/>
      <c r="D531" s="95" t="n">
        <v>480.3051</v>
      </c>
      <c r="E531" s="96" t="s">
        <v>112</v>
      </c>
    </row>
    <row r="532" customFormat="false" ht="29.85" hidden="false" customHeight="false" outlineLevel="0" collapsed="false">
      <c r="A532" s="61" t="s">
        <v>438</v>
      </c>
      <c r="B532" s="93" t="s">
        <v>426</v>
      </c>
      <c r="C532" s="94"/>
      <c r="D532" s="95" t="n">
        <v>0.0991</v>
      </c>
      <c r="E532" s="96" t="s">
        <v>128</v>
      </c>
    </row>
    <row r="533" customFormat="false" ht="29.85" hidden="false" customHeight="false" outlineLevel="0" collapsed="false">
      <c r="A533" s="61" t="s">
        <v>438</v>
      </c>
      <c r="B533" s="93" t="s">
        <v>426</v>
      </c>
      <c r="C533" s="94"/>
      <c r="D533" s="95" t="n">
        <v>1.0906</v>
      </c>
      <c r="E533" s="96" t="s">
        <v>261</v>
      </c>
    </row>
    <row r="534" customFormat="false" ht="29.85" hidden="false" customHeight="false" outlineLevel="0" collapsed="false">
      <c r="A534" s="61" t="s">
        <v>438</v>
      </c>
      <c r="B534" s="93" t="s">
        <v>426</v>
      </c>
      <c r="C534" s="94"/>
      <c r="D534" s="95" t="n">
        <v>0.6385</v>
      </c>
      <c r="E534" s="96" t="s">
        <v>128</v>
      </c>
    </row>
    <row r="535" customFormat="false" ht="29.85" hidden="false" customHeight="false" outlineLevel="0" collapsed="false">
      <c r="A535" s="61" t="s">
        <v>438</v>
      </c>
      <c r="B535" s="93" t="s">
        <v>426</v>
      </c>
      <c r="C535" s="94"/>
      <c r="D535" s="95" t="n">
        <v>79.0793</v>
      </c>
      <c r="E535" s="96" t="s">
        <v>112</v>
      </c>
    </row>
    <row r="536" customFormat="false" ht="29.85" hidden="false" customHeight="false" outlineLevel="0" collapsed="false">
      <c r="A536" s="61" t="s">
        <v>438</v>
      </c>
      <c r="B536" s="93" t="s">
        <v>426</v>
      </c>
      <c r="C536" s="94"/>
      <c r="D536" s="95" t="n">
        <v>442.2221</v>
      </c>
      <c r="E536" s="96" t="s">
        <v>112</v>
      </c>
    </row>
    <row r="537" customFormat="false" ht="29.85" hidden="false" customHeight="false" outlineLevel="0" collapsed="false">
      <c r="A537" s="61" t="s">
        <v>438</v>
      </c>
      <c r="B537" s="93" t="s">
        <v>426</v>
      </c>
      <c r="C537" s="94"/>
      <c r="D537" s="95" t="n">
        <v>2.1091</v>
      </c>
      <c r="E537" s="96" t="s">
        <v>441</v>
      </c>
    </row>
    <row r="538" customFormat="false" ht="29.85" hidden="false" customHeight="false" outlineLevel="0" collapsed="false">
      <c r="A538" s="61" t="s">
        <v>438</v>
      </c>
      <c r="B538" s="93" t="s">
        <v>426</v>
      </c>
      <c r="C538" s="94"/>
      <c r="D538" s="95" t="n">
        <v>229.8143</v>
      </c>
      <c r="E538" s="96" t="s">
        <v>112</v>
      </c>
    </row>
    <row r="539" customFormat="false" ht="29.85" hidden="false" customHeight="false" outlineLevel="0" collapsed="false">
      <c r="A539" s="61" t="s">
        <v>438</v>
      </c>
      <c r="B539" s="93" t="s">
        <v>426</v>
      </c>
      <c r="C539" s="94"/>
      <c r="D539" s="95" t="n">
        <v>33.497</v>
      </c>
      <c r="E539" s="96" t="s">
        <v>112</v>
      </c>
    </row>
    <row r="540" customFormat="false" ht="29.85" hidden="false" customHeight="true" outlineLevel="0" collapsed="false">
      <c r="A540" s="61" t="s">
        <v>438</v>
      </c>
      <c r="B540" s="93" t="s">
        <v>426</v>
      </c>
      <c r="C540" s="94"/>
      <c r="D540" s="95" t="n">
        <v>8.9387</v>
      </c>
      <c r="E540" s="96" t="s">
        <v>112</v>
      </c>
    </row>
    <row r="541" customFormat="false" ht="29.85" hidden="false" customHeight="false" outlineLevel="0" collapsed="false">
      <c r="A541" s="61" t="s">
        <v>438</v>
      </c>
      <c r="B541" s="93" t="s">
        <v>426</v>
      </c>
      <c r="C541" s="94"/>
      <c r="D541" s="95" t="n">
        <v>0.7446</v>
      </c>
      <c r="E541" s="96" t="s">
        <v>442</v>
      </c>
    </row>
    <row r="542" customFormat="false" ht="29.85" hidden="false" customHeight="true" outlineLevel="0" collapsed="false">
      <c r="A542" s="61" t="s">
        <v>438</v>
      </c>
      <c r="B542" s="93" t="s">
        <v>426</v>
      </c>
      <c r="C542" s="94"/>
      <c r="D542" s="95" t="n">
        <v>130.2511</v>
      </c>
      <c r="E542" s="96" t="s">
        <v>112</v>
      </c>
    </row>
    <row r="543" customFormat="false" ht="29.85" hidden="false" customHeight="false" outlineLevel="0" collapsed="false">
      <c r="A543" s="61" t="s">
        <v>438</v>
      </c>
      <c r="B543" s="93" t="s">
        <v>426</v>
      </c>
      <c r="C543" s="94"/>
      <c r="D543" s="95" t="n">
        <v>1.0988</v>
      </c>
      <c r="E543" s="96" t="s">
        <v>261</v>
      </c>
    </row>
    <row r="544" customFormat="false" ht="29.85" hidden="false" customHeight="false" outlineLevel="0" collapsed="false">
      <c r="A544" s="61" t="s">
        <v>438</v>
      </c>
      <c r="B544" s="93" t="s">
        <v>426</v>
      </c>
      <c r="C544" s="94"/>
      <c r="D544" s="95" t="n">
        <v>44.5492</v>
      </c>
      <c r="E544" s="96" t="s">
        <v>112</v>
      </c>
    </row>
    <row r="545" customFormat="false" ht="29.85" hidden="false" customHeight="false" outlineLevel="0" collapsed="false">
      <c r="A545" s="61" t="s">
        <v>438</v>
      </c>
      <c r="B545" s="93" t="s">
        <v>426</v>
      </c>
      <c r="C545" s="94"/>
      <c r="D545" s="95" t="n">
        <v>0.1318</v>
      </c>
      <c r="E545" s="96" t="s">
        <v>117</v>
      </c>
    </row>
    <row r="546" customFormat="false" ht="29.85" hidden="false" customHeight="false" outlineLevel="0" collapsed="false">
      <c r="A546" s="61" t="s">
        <v>438</v>
      </c>
      <c r="B546" s="93" t="s">
        <v>426</v>
      </c>
      <c r="C546" s="94"/>
      <c r="D546" s="95" t="n">
        <v>0.545</v>
      </c>
      <c r="E546" s="96" t="s">
        <v>443</v>
      </c>
    </row>
    <row r="547" customFormat="false" ht="29.85" hidden="false" customHeight="false" outlineLevel="0" collapsed="false">
      <c r="A547" s="61" t="s">
        <v>438</v>
      </c>
      <c r="B547" s="93" t="s">
        <v>426</v>
      </c>
      <c r="C547" s="94"/>
      <c r="D547" s="95" t="n">
        <v>254.8676</v>
      </c>
      <c r="E547" s="96" t="s">
        <v>112</v>
      </c>
    </row>
    <row r="548" customFormat="false" ht="29.85" hidden="false" customHeight="false" outlineLevel="0" collapsed="false">
      <c r="A548" s="61" t="s">
        <v>438</v>
      </c>
      <c r="B548" s="93" t="s">
        <v>426</v>
      </c>
      <c r="C548" s="94"/>
      <c r="D548" s="95" t="n">
        <v>0.4443</v>
      </c>
      <c r="E548" s="96" t="s">
        <v>128</v>
      </c>
    </row>
    <row r="549" customFormat="false" ht="29.85" hidden="false" customHeight="false" outlineLevel="0" collapsed="false">
      <c r="A549" s="61" t="s">
        <v>438</v>
      </c>
      <c r="B549" s="93" t="s">
        <v>426</v>
      </c>
      <c r="C549" s="94"/>
      <c r="D549" s="95" t="n">
        <v>70.0443</v>
      </c>
      <c r="E549" s="96" t="s">
        <v>112</v>
      </c>
    </row>
    <row r="550" customFormat="false" ht="29.85" hidden="false" customHeight="false" outlineLevel="0" collapsed="false">
      <c r="A550" s="61" t="s">
        <v>438</v>
      </c>
      <c r="B550" s="93" t="s">
        <v>426</v>
      </c>
      <c r="C550" s="94"/>
      <c r="D550" s="95" t="n">
        <v>48.7316</v>
      </c>
      <c r="E550" s="96" t="s">
        <v>112</v>
      </c>
    </row>
    <row r="551" customFormat="false" ht="29.85" hidden="false" customHeight="false" outlineLevel="0" collapsed="false">
      <c r="A551" s="61" t="s">
        <v>438</v>
      </c>
      <c r="B551" s="93" t="s">
        <v>426</v>
      </c>
      <c r="C551" s="94"/>
      <c r="D551" s="95" t="n">
        <v>0.9762</v>
      </c>
      <c r="E551" s="96" t="s">
        <v>261</v>
      </c>
    </row>
    <row r="552" customFormat="false" ht="29.85" hidden="false" customHeight="false" outlineLevel="0" collapsed="false">
      <c r="A552" s="61" t="s">
        <v>438</v>
      </c>
      <c r="B552" s="93" t="s">
        <v>426</v>
      </c>
      <c r="C552" s="94"/>
      <c r="D552" s="95" t="n">
        <v>102.1224</v>
      </c>
      <c r="E552" s="96" t="s">
        <v>112</v>
      </c>
    </row>
    <row r="553" customFormat="false" ht="29.85" hidden="false" customHeight="false" outlineLevel="0" collapsed="false">
      <c r="A553" s="61" t="s">
        <v>438</v>
      </c>
      <c r="B553" s="93" t="s">
        <v>426</v>
      </c>
      <c r="C553" s="94"/>
      <c r="D553" s="95" t="n">
        <v>0.0519</v>
      </c>
      <c r="E553" s="96" t="s">
        <v>236</v>
      </c>
    </row>
    <row r="554" customFormat="false" ht="31.3" hidden="false" customHeight="true" outlineLevel="0" collapsed="false">
      <c r="A554" s="61" t="s">
        <v>438</v>
      </c>
      <c r="B554" s="93" t="s">
        <v>426</v>
      </c>
      <c r="C554" s="94"/>
      <c r="D554" s="95" t="n">
        <v>0.2691</v>
      </c>
      <c r="E554" s="96" t="s">
        <v>238</v>
      </c>
    </row>
    <row r="555" customFormat="false" ht="29.85" hidden="false" customHeight="false" outlineLevel="0" collapsed="false">
      <c r="A555" s="61" t="s">
        <v>438</v>
      </c>
      <c r="B555" s="93" t="s">
        <v>426</v>
      </c>
      <c r="C555" s="94"/>
      <c r="D555" s="95" t="n">
        <v>0.274</v>
      </c>
      <c r="E555" s="96" t="s">
        <v>236</v>
      </c>
    </row>
    <row r="556" customFormat="false" ht="29.85" hidden="false" customHeight="false" outlineLevel="0" collapsed="false">
      <c r="A556" s="61" t="s">
        <v>438</v>
      </c>
      <c r="B556" s="93" t="s">
        <v>426</v>
      </c>
      <c r="C556" s="94"/>
      <c r="D556" s="95" t="n">
        <v>0.1647</v>
      </c>
      <c r="E556" s="96" t="s">
        <v>444</v>
      </c>
    </row>
    <row r="557" customFormat="false" ht="29.85" hidden="false" customHeight="false" outlineLevel="0" collapsed="false">
      <c r="A557" s="61" t="s">
        <v>438</v>
      </c>
      <c r="B557" s="93" t="s">
        <v>426</v>
      </c>
      <c r="C557" s="94"/>
      <c r="D557" s="95" t="n">
        <v>18.6931</v>
      </c>
      <c r="E557" s="96" t="s">
        <v>112</v>
      </c>
    </row>
    <row r="558" customFormat="false" ht="29.85" hidden="false" customHeight="false" outlineLevel="0" collapsed="false">
      <c r="A558" s="61" t="s">
        <v>438</v>
      </c>
      <c r="B558" s="93" t="s">
        <v>426</v>
      </c>
      <c r="C558" s="94"/>
      <c r="D558" s="95" t="n">
        <v>0.2527</v>
      </c>
      <c r="E558" s="96" t="s">
        <v>128</v>
      </c>
    </row>
    <row r="559" customFormat="false" ht="29.85" hidden="false" customHeight="false" outlineLevel="0" collapsed="false">
      <c r="A559" s="61" t="s">
        <v>438</v>
      </c>
      <c r="B559" s="93" t="s">
        <v>426</v>
      </c>
      <c r="C559" s="94"/>
      <c r="D559" s="95" t="n">
        <v>427.187</v>
      </c>
      <c r="E559" s="96" t="s">
        <v>112</v>
      </c>
    </row>
    <row r="560" customFormat="false" ht="29.85" hidden="false" customHeight="false" outlineLevel="0" collapsed="false">
      <c r="A560" s="61" t="s">
        <v>438</v>
      </c>
      <c r="B560" s="93" t="s">
        <v>426</v>
      </c>
      <c r="C560" s="94"/>
      <c r="D560" s="95" t="n">
        <v>13.4771</v>
      </c>
      <c r="E560" s="96" t="s">
        <v>112</v>
      </c>
    </row>
    <row r="561" customFormat="false" ht="29.85" hidden="false" customHeight="false" outlineLevel="0" collapsed="false">
      <c r="A561" s="61" t="s">
        <v>438</v>
      </c>
      <c r="B561" s="93" t="s">
        <v>426</v>
      </c>
      <c r="C561" s="94"/>
      <c r="D561" s="95" t="n">
        <v>0.3167</v>
      </c>
      <c r="E561" s="96" t="s">
        <v>128</v>
      </c>
    </row>
    <row r="562" customFormat="false" ht="29.85" hidden="false" customHeight="false" outlineLevel="0" collapsed="false">
      <c r="A562" s="61" t="s">
        <v>438</v>
      </c>
      <c r="B562" s="93" t="s">
        <v>426</v>
      </c>
      <c r="C562" s="94"/>
      <c r="D562" s="95" t="n">
        <v>0.2813</v>
      </c>
      <c r="E562" s="96" t="s">
        <v>445</v>
      </c>
    </row>
    <row r="563" customFormat="false" ht="29.85" hidden="false" customHeight="false" outlineLevel="0" collapsed="false">
      <c r="A563" s="61" t="s">
        <v>438</v>
      </c>
      <c r="B563" s="93" t="s">
        <v>426</v>
      </c>
      <c r="C563" s="94"/>
      <c r="D563" s="95" t="n">
        <v>0.2581</v>
      </c>
      <c r="E563" s="96" t="s">
        <v>128</v>
      </c>
    </row>
    <row r="564" customFormat="false" ht="29.85" hidden="false" customHeight="false" outlineLevel="0" collapsed="false">
      <c r="A564" s="61" t="s">
        <v>438</v>
      </c>
      <c r="B564" s="93" t="s">
        <v>426</v>
      </c>
      <c r="C564" s="94"/>
      <c r="D564" s="95" t="n">
        <v>0.0897</v>
      </c>
      <c r="E564" s="96" t="s">
        <v>446</v>
      </c>
    </row>
    <row r="565" customFormat="false" ht="29.85" hidden="false" customHeight="false" outlineLevel="0" collapsed="false">
      <c r="A565" s="61" t="s">
        <v>438</v>
      </c>
      <c r="B565" s="93" t="s">
        <v>426</v>
      </c>
      <c r="C565" s="94"/>
      <c r="D565" s="95" t="n">
        <v>0.0778</v>
      </c>
      <c r="E565" s="96" t="s">
        <v>254</v>
      </c>
    </row>
    <row r="566" customFormat="false" ht="29.85" hidden="false" customHeight="false" outlineLevel="0" collapsed="false">
      <c r="A566" s="61" t="s">
        <v>438</v>
      </c>
      <c r="B566" s="93" t="s">
        <v>426</v>
      </c>
      <c r="C566" s="94"/>
      <c r="D566" s="95" t="n">
        <v>0.2267</v>
      </c>
      <c r="E566" s="96" t="s">
        <v>128</v>
      </c>
    </row>
    <row r="567" customFormat="false" ht="29.85" hidden="false" customHeight="false" outlineLevel="0" collapsed="false">
      <c r="A567" s="61" t="s">
        <v>438</v>
      </c>
      <c r="B567" s="93" t="s">
        <v>426</v>
      </c>
      <c r="C567" s="94"/>
      <c r="D567" s="95" t="n">
        <v>0.5278</v>
      </c>
      <c r="E567" s="96" t="s">
        <v>128</v>
      </c>
    </row>
    <row r="568" customFormat="false" ht="29.85" hidden="false" customHeight="false" outlineLevel="0" collapsed="false">
      <c r="A568" s="61" t="s">
        <v>438</v>
      </c>
      <c r="B568" s="93" t="s">
        <v>426</v>
      </c>
      <c r="C568" s="94"/>
      <c r="D568" s="95" t="n">
        <v>0.0058</v>
      </c>
      <c r="E568" s="96" t="s">
        <v>443</v>
      </c>
    </row>
    <row r="569" customFormat="false" ht="29.85" hidden="false" customHeight="false" outlineLevel="0" collapsed="false">
      <c r="A569" s="61" t="s">
        <v>438</v>
      </c>
      <c r="B569" s="93" t="s">
        <v>426</v>
      </c>
      <c r="C569" s="94"/>
      <c r="D569" s="95" t="n">
        <v>0.5447</v>
      </c>
      <c r="E569" s="96" t="s">
        <v>231</v>
      </c>
    </row>
    <row r="570" customFormat="false" ht="29.85" hidden="false" customHeight="false" outlineLevel="0" collapsed="false">
      <c r="A570" s="61" t="s">
        <v>438</v>
      </c>
      <c r="B570" s="93" t="s">
        <v>426</v>
      </c>
      <c r="C570" s="94"/>
      <c r="D570" s="95" t="n">
        <v>84.9453</v>
      </c>
      <c r="E570" s="96" t="s">
        <v>112</v>
      </c>
    </row>
    <row r="571" customFormat="false" ht="29.85" hidden="false" customHeight="false" outlineLevel="0" collapsed="false">
      <c r="A571" s="61" t="s">
        <v>438</v>
      </c>
      <c r="B571" s="93" t="s">
        <v>426</v>
      </c>
      <c r="C571" s="94"/>
      <c r="D571" s="95" t="n">
        <v>0.2123</v>
      </c>
      <c r="E571" s="96" t="s">
        <v>128</v>
      </c>
    </row>
    <row r="572" customFormat="false" ht="29.85" hidden="false" customHeight="false" outlineLevel="0" collapsed="false">
      <c r="A572" s="61" t="s">
        <v>438</v>
      </c>
      <c r="B572" s="93" t="s">
        <v>426</v>
      </c>
      <c r="C572" s="94"/>
      <c r="D572" s="95" t="n">
        <v>0.5177</v>
      </c>
      <c r="E572" s="96" t="s">
        <v>447</v>
      </c>
    </row>
    <row r="573" customFormat="false" ht="29.85" hidden="false" customHeight="false" outlineLevel="0" collapsed="false">
      <c r="A573" s="61" t="s">
        <v>438</v>
      </c>
      <c r="B573" s="93" t="s">
        <v>426</v>
      </c>
      <c r="C573" s="94"/>
      <c r="D573" s="95" t="n">
        <v>0.7684</v>
      </c>
      <c r="E573" s="96" t="s">
        <v>448</v>
      </c>
    </row>
    <row r="574" customFormat="false" ht="29.85" hidden="false" customHeight="false" outlineLevel="0" collapsed="false">
      <c r="A574" s="61" t="s">
        <v>438</v>
      </c>
      <c r="B574" s="93" t="s">
        <v>426</v>
      </c>
      <c r="C574" s="94"/>
      <c r="D574" s="95" t="n">
        <v>167.7875</v>
      </c>
      <c r="E574" s="96" t="s">
        <v>112</v>
      </c>
    </row>
    <row r="575" customFormat="false" ht="29.85" hidden="false" customHeight="false" outlineLevel="0" collapsed="false">
      <c r="A575" s="61" t="s">
        <v>438</v>
      </c>
      <c r="B575" s="93" t="s">
        <v>426</v>
      </c>
      <c r="C575" s="94"/>
      <c r="D575" s="95" t="n">
        <v>9.6923</v>
      </c>
      <c r="E575" s="96" t="s">
        <v>112</v>
      </c>
    </row>
    <row r="576" customFormat="false" ht="29.85" hidden="false" customHeight="false" outlineLevel="0" collapsed="false">
      <c r="A576" s="61" t="s">
        <v>438</v>
      </c>
      <c r="B576" s="93" t="s">
        <v>426</v>
      </c>
      <c r="C576" s="94"/>
      <c r="D576" s="95" t="n">
        <v>326.8914</v>
      </c>
      <c r="E576" s="96" t="s">
        <v>112</v>
      </c>
    </row>
    <row r="577" customFormat="false" ht="29.85" hidden="false" customHeight="false" outlineLevel="0" collapsed="false">
      <c r="A577" s="61" t="s">
        <v>438</v>
      </c>
      <c r="B577" s="93" t="s">
        <v>426</v>
      </c>
      <c r="C577" s="94"/>
      <c r="D577" s="95" t="n">
        <v>0.3245</v>
      </c>
      <c r="E577" s="96" t="s">
        <v>238</v>
      </c>
    </row>
    <row r="578" customFormat="false" ht="29.85" hidden="false" customHeight="false" outlineLevel="0" collapsed="false">
      <c r="A578" s="61" t="s">
        <v>438</v>
      </c>
      <c r="B578" s="93" t="s">
        <v>426</v>
      </c>
      <c r="C578" s="94"/>
      <c r="D578" s="95" t="n">
        <v>0.1102</v>
      </c>
      <c r="E578" s="96" t="s">
        <v>311</v>
      </c>
    </row>
    <row r="579" customFormat="false" ht="29.85" hidden="false" customHeight="false" outlineLevel="0" collapsed="false">
      <c r="A579" s="61" t="s">
        <v>438</v>
      </c>
      <c r="B579" s="93" t="s">
        <v>426</v>
      </c>
      <c r="C579" s="94"/>
      <c r="D579" s="95" t="n">
        <v>245.5904</v>
      </c>
      <c r="E579" s="96" t="s">
        <v>112</v>
      </c>
    </row>
    <row r="580" customFormat="false" ht="29.85" hidden="false" customHeight="false" outlineLevel="0" collapsed="false">
      <c r="A580" s="61" t="s">
        <v>438</v>
      </c>
      <c r="B580" s="93" t="s">
        <v>426</v>
      </c>
      <c r="C580" s="94"/>
      <c r="D580" s="95" t="n">
        <v>0.2347</v>
      </c>
      <c r="E580" s="96" t="s">
        <v>128</v>
      </c>
    </row>
    <row r="581" customFormat="false" ht="29.85" hidden="false" customHeight="false" outlineLevel="0" collapsed="false">
      <c r="A581" s="61" t="s">
        <v>438</v>
      </c>
      <c r="B581" s="93" t="s">
        <v>426</v>
      </c>
      <c r="C581" s="94"/>
      <c r="D581" s="95" t="n">
        <v>0.4616</v>
      </c>
      <c r="E581" s="96" t="s">
        <v>246</v>
      </c>
    </row>
    <row r="582" customFormat="false" ht="29.85" hidden="false" customHeight="false" outlineLevel="0" collapsed="false">
      <c r="A582" s="61" t="s">
        <v>438</v>
      </c>
      <c r="B582" s="93" t="s">
        <v>426</v>
      </c>
      <c r="C582" s="94"/>
      <c r="D582" s="95" t="n">
        <v>0.1605</v>
      </c>
      <c r="E582" s="96" t="s">
        <v>449</v>
      </c>
    </row>
    <row r="583" customFormat="false" ht="31.3" hidden="false" customHeight="true" outlineLevel="0" collapsed="false">
      <c r="A583" s="61" t="s">
        <v>438</v>
      </c>
      <c r="B583" s="93" t="s">
        <v>426</v>
      </c>
      <c r="C583" s="94"/>
      <c r="D583" s="95" t="n">
        <v>124.3276</v>
      </c>
      <c r="E583" s="96" t="s">
        <v>112</v>
      </c>
    </row>
    <row r="584" customFormat="false" ht="32.8" hidden="false" customHeight="true" outlineLevel="0" collapsed="false">
      <c r="A584" s="61" t="s">
        <v>438</v>
      </c>
      <c r="B584" s="93" t="s">
        <v>426</v>
      </c>
      <c r="C584" s="94"/>
      <c r="D584" s="95" t="n">
        <v>739.4071</v>
      </c>
      <c r="E584" s="96" t="s">
        <v>112</v>
      </c>
    </row>
    <row r="585" customFormat="false" ht="29.85" hidden="false" customHeight="false" outlineLevel="0" collapsed="false">
      <c r="A585" s="61" t="s">
        <v>438</v>
      </c>
      <c r="B585" s="93" t="s">
        <v>426</v>
      </c>
      <c r="C585" s="94"/>
      <c r="D585" s="95" t="n">
        <v>0.067</v>
      </c>
      <c r="E585" s="96" t="s">
        <v>450</v>
      </c>
    </row>
    <row r="586" customFormat="false" ht="29.85" hidden="false" customHeight="false" outlineLevel="0" collapsed="false">
      <c r="A586" s="61" t="s">
        <v>438</v>
      </c>
      <c r="B586" s="93" t="s">
        <v>426</v>
      </c>
      <c r="C586" s="94"/>
      <c r="D586" s="95" t="n">
        <v>0.0889</v>
      </c>
      <c r="E586" s="96" t="s">
        <v>128</v>
      </c>
    </row>
    <row r="587" customFormat="false" ht="29.85" hidden="false" customHeight="true" outlineLevel="0" collapsed="false">
      <c r="A587" s="61" t="s">
        <v>438</v>
      </c>
      <c r="B587" s="93" t="s">
        <v>426</v>
      </c>
      <c r="C587" s="94"/>
      <c r="D587" s="95" t="n">
        <v>0.6374</v>
      </c>
      <c r="E587" s="96" t="s">
        <v>315</v>
      </c>
    </row>
    <row r="588" customFormat="false" ht="29.85" hidden="false" customHeight="false" outlineLevel="0" collapsed="false">
      <c r="A588" s="61" t="s">
        <v>438</v>
      </c>
      <c r="B588" s="93" t="s">
        <v>426</v>
      </c>
      <c r="C588" s="94"/>
      <c r="D588" s="95" t="n">
        <v>58.2161</v>
      </c>
      <c r="E588" s="96" t="s">
        <v>112</v>
      </c>
    </row>
    <row r="589" customFormat="false" ht="29.85" hidden="false" customHeight="false" outlineLevel="0" collapsed="false">
      <c r="A589" s="61" t="s">
        <v>438</v>
      </c>
      <c r="B589" s="93" t="s">
        <v>426</v>
      </c>
      <c r="C589" s="94"/>
      <c r="D589" s="95" t="n">
        <v>0.0867</v>
      </c>
      <c r="E589" s="96" t="s">
        <v>128</v>
      </c>
    </row>
    <row r="590" customFormat="false" ht="29.85" hidden="false" customHeight="false" outlineLevel="0" collapsed="false">
      <c r="A590" s="61" t="s">
        <v>438</v>
      </c>
      <c r="B590" s="93" t="s">
        <v>426</v>
      </c>
      <c r="C590" s="94"/>
      <c r="D590" s="95" t="n">
        <v>0.0831</v>
      </c>
      <c r="E590" s="96" t="s">
        <v>128</v>
      </c>
    </row>
    <row r="591" customFormat="false" ht="29.85" hidden="false" customHeight="false" outlineLevel="0" collapsed="false">
      <c r="A591" s="61" t="s">
        <v>438</v>
      </c>
      <c r="B591" s="93" t="s">
        <v>426</v>
      </c>
      <c r="C591" s="94"/>
      <c r="D591" s="95" t="n">
        <v>0.1029</v>
      </c>
      <c r="E591" s="96" t="s">
        <v>451</v>
      </c>
    </row>
    <row r="592" customFormat="false" ht="29.85" hidden="false" customHeight="false" outlineLevel="0" collapsed="false">
      <c r="A592" s="61" t="s">
        <v>438</v>
      </c>
      <c r="B592" s="93" t="s">
        <v>426</v>
      </c>
      <c r="C592" s="94"/>
      <c r="D592" s="95" t="n">
        <v>0.3109</v>
      </c>
      <c r="E592" s="96" t="s">
        <v>452</v>
      </c>
    </row>
    <row r="593" customFormat="false" ht="29.85" hidden="false" customHeight="false" outlineLevel="0" collapsed="false">
      <c r="A593" s="61" t="s">
        <v>438</v>
      </c>
      <c r="B593" s="93" t="s">
        <v>426</v>
      </c>
      <c r="C593" s="94"/>
      <c r="D593" s="95" t="n">
        <v>11.9576</v>
      </c>
      <c r="E593" s="96" t="s">
        <v>112</v>
      </c>
    </row>
    <row r="594" customFormat="false" ht="29.85" hidden="false" customHeight="false" outlineLevel="0" collapsed="false">
      <c r="A594" s="61" t="s">
        <v>438</v>
      </c>
      <c r="B594" s="93" t="s">
        <v>426</v>
      </c>
      <c r="C594" s="94"/>
      <c r="D594" s="95" t="n">
        <v>0.3038</v>
      </c>
      <c r="E594" s="96" t="s">
        <v>128</v>
      </c>
    </row>
    <row r="595" customFormat="false" ht="29.85" hidden="false" customHeight="false" outlineLevel="0" collapsed="false">
      <c r="A595" s="61" t="s">
        <v>438</v>
      </c>
      <c r="B595" s="93" t="s">
        <v>426</v>
      </c>
      <c r="C595" s="94"/>
      <c r="D595" s="95" t="n">
        <v>0.164</v>
      </c>
      <c r="E595" s="96" t="s">
        <v>128</v>
      </c>
    </row>
    <row r="596" customFormat="false" ht="29.85" hidden="false" customHeight="false" outlineLevel="0" collapsed="false">
      <c r="A596" s="61" t="s">
        <v>438</v>
      </c>
      <c r="B596" s="93" t="s">
        <v>426</v>
      </c>
      <c r="C596" s="94"/>
      <c r="D596" s="95" t="n">
        <v>164.8473</v>
      </c>
      <c r="E596" s="96" t="s">
        <v>112</v>
      </c>
    </row>
    <row r="597" customFormat="false" ht="29.85" hidden="false" customHeight="false" outlineLevel="0" collapsed="false">
      <c r="A597" s="61" t="s">
        <v>438</v>
      </c>
      <c r="B597" s="93" t="s">
        <v>426</v>
      </c>
      <c r="C597" s="94"/>
      <c r="D597" s="95" t="n">
        <v>0.3811</v>
      </c>
      <c r="E597" s="96" t="s">
        <v>453</v>
      </c>
    </row>
    <row r="598" customFormat="false" ht="29.85" hidden="false" customHeight="false" outlineLevel="0" collapsed="false">
      <c r="A598" s="61" t="s">
        <v>438</v>
      </c>
      <c r="B598" s="93" t="s">
        <v>426</v>
      </c>
      <c r="C598" s="94"/>
      <c r="D598" s="95" t="n">
        <v>0.5194</v>
      </c>
      <c r="E598" s="96" t="s">
        <v>261</v>
      </c>
    </row>
    <row r="599" customFormat="false" ht="29.85" hidden="false" customHeight="false" outlineLevel="0" collapsed="false">
      <c r="A599" s="61" t="s">
        <v>438</v>
      </c>
      <c r="B599" s="93" t="s">
        <v>426</v>
      </c>
      <c r="C599" s="94"/>
      <c r="D599" s="95" t="n">
        <v>142.001</v>
      </c>
      <c r="E599" s="96" t="s">
        <v>112</v>
      </c>
    </row>
    <row r="600" customFormat="false" ht="29.85" hidden="false" customHeight="false" outlineLevel="0" collapsed="false">
      <c r="A600" s="61" t="s">
        <v>438</v>
      </c>
      <c r="B600" s="93" t="s">
        <v>426</v>
      </c>
      <c r="C600" s="94"/>
      <c r="D600" s="95" t="n">
        <v>693.6692</v>
      </c>
      <c r="E600" s="96" t="s">
        <v>112</v>
      </c>
    </row>
    <row r="601" customFormat="false" ht="29.85" hidden="false" customHeight="false" outlineLevel="0" collapsed="false">
      <c r="A601" s="61" t="s">
        <v>438</v>
      </c>
      <c r="B601" s="93" t="s">
        <v>426</v>
      </c>
      <c r="C601" s="94"/>
      <c r="D601" s="95" t="n">
        <v>0.4668</v>
      </c>
      <c r="E601" s="96" t="s">
        <v>231</v>
      </c>
    </row>
    <row r="602" customFormat="false" ht="29.85" hidden="false" customHeight="false" outlineLevel="0" collapsed="false">
      <c r="A602" s="61" t="s">
        <v>438</v>
      </c>
      <c r="B602" s="93" t="s">
        <v>426</v>
      </c>
      <c r="C602" s="94"/>
      <c r="D602" s="95" t="n">
        <v>0.0773</v>
      </c>
      <c r="E602" s="96" t="s">
        <v>128</v>
      </c>
    </row>
    <row r="603" customFormat="false" ht="29.85" hidden="false" customHeight="false" outlineLevel="0" collapsed="false">
      <c r="A603" s="61" t="s">
        <v>438</v>
      </c>
      <c r="B603" s="93" t="s">
        <v>426</v>
      </c>
      <c r="C603" s="94"/>
      <c r="D603" s="95" t="n">
        <v>1048.6426</v>
      </c>
      <c r="E603" s="96" t="s">
        <v>112</v>
      </c>
    </row>
    <row r="604" customFormat="false" ht="29.85" hidden="false" customHeight="false" outlineLevel="0" collapsed="false">
      <c r="A604" s="61" t="s">
        <v>438</v>
      </c>
      <c r="B604" s="93" t="s">
        <v>426</v>
      </c>
      <c r="C604" s="94"/>
      <c r="D604" s="95" t="n">
        <v>0.1649</v>
      </c>
      <c r="E604" s="96" t="s">
        <v>454</v>
      </c>
    </row>
    <row r="605" customFormat="false" ht="29.85" hidden="false" customHeight="false" outlineLevel="0" collapsed="false">
      <c r="A605" s="61" t="s">
        <v>438</v>
      </c>
      <c r="B605" s="93" t="s">
        <v>426</v>
      </c>
      <c r="C605" s="94"/>
      <c r="D605" s="95" t="n">
        <v>0.0936</v>
      </c>
      <c r="E605" s="96" t="s">
        <v>282</v>
      </c>
    </row>
    <row r="606" customFormat="false" ht="29.85" hidden="false" customHeight="false" outlineLevel="0" collapsed="false">
      <c r="A606" s="61" t="s">
        <v>438</v>
      </c>
      <c r="B606" s="93" t="s">
        <v>426</v>
      </c>
      <c r="C606" s="94"/>
      <c r="D606" s="95" t="n">
        <v>0.0432</v>
      </c>
      <c r="E606" s="96" t="s">
        <v>128</v>
      </c>
    </row>
    <row r="607" customFormat="false" ht="29.85" hidden="false" customHeight="false" outlineLevel="0" collapsed="false">
      <c r="A607" s="61" t="s">
        <v>438</v>
      </c>
      <c r="B607" s="93" t="s">
        <v>426</v>
      </c>
      <c r="C607" s="94"/>
      <c r="D607" s="95" t="n">
        <v>0.6303</v>
      </c>
      <c r="E607" s="96" t="s">
        <v>443</v>
      </c>
    </row>
    <row r="608" customFormat="false" ht="29.85" hidden="false" customHeight="false" outlineLevel="0" collapsed="false">
      <c r="A608" s="61" t="s">
        <v>438</v>
      </c>
      <c r="B608" s="93" t="s">
        <v>426</v>
      </c>
      <c r="C608" s="94"/>
      <c r="D608" s="95" t="n">
        <v>0.4001</v>
      </c>
      <c r="E608" s="96" t="s">
        <v>261</v>
      </c>
    </row>
    <row r="609" customFormat="false" ht="29.85" hidden="false" customHeight="false" outlineLevel="0" collapsed="false">
      <c r="A609" s="61" t="s">
        <v>438</v>
      </c>
      <c r="B609" s="93" t="s">
        <v>426</v>
      </c>
      <c r="C609" s="94"/>
      <c r="D609" s="95" t="n">
        <v>0.059</v>
      </c>
      <c r="E609" s="96" t="s">
        <v>128</v>
      </c>
    </row>
    <row r="610" customFormat="false" ht="29.85" hidden="false" customHeight="false" outlineLevel="0" collapsed="false">
      <c r="A610" s="61" t="s">
        <v>438</v>
      </c>
      <c r="B610" s="93" t="s">
        <v>426</v>
      </c>
      <c r="C610" s="94"/>
      <c r="D610" s="95" t="n">
        <v>0.9247</v>
      </c>
      <c r="E610" s="96" t="s">
        <v>128</v>
      </c>
    </row>
    <row r="611" customFormat="false" ht="29.85" hidden="false" customHeight="false" outlineLevel="0" collapsed="false">
      <c r="A611" s="61" t="s">
        <v>438</v>
      </c>
      <c r="B611" s="93" t="s">
        <v>426</v>
      </c>
      <c r="C611" s="94"/>
      <c r="D611" s="95" t="n">
        <v>1.9948</v>
      </c>
      <c r="E611" s="96" t="s">
        <v>455</v>
      </c>
    </row>
    <row r="612" customFormat="false" ht="29.85" hidden="false" customHeight="false" outlineLevel="0" collapsed="false">
      <c r="A612" s="61" t="s">
        <v>438</v>
      </c>
      <c r="B612" s="93" t="s">
        <v>426</v>
      </c>
      <c r="C612" s="94"/>
      <c r="D612" s="95" t="n">
        <v>62.244</v>
      </c>
      <c r="E612" s="96" t="s">
        <v>112</v>
      </c>
    </row>
    <row r="613" customFormat="false" ht="29.85" hidden="false" customHeight="false" outlineLevel="0" collapsed="false">
      <c r="A613" s="61" t="s">
        <v>438</v>
      </c>
      <c r="B613" s="93" t="s">
        <v>426</v>
      </c>
      <c r="C613" s="94"/>
      <c r="D613" s="95" t="n">
        <v>0.4733</v>
      </c>
      <c r="E613" s="96" t="s">
        <v>128</v>
      </c>
    </row>
    <row r="614" customFormat="false" ht="29.85" hidden="false" customHeight="false" outlineLevel="0" collapsed="false">
      <c r="A614" s="61" t="s">
        <v>438</v>
      </c>
      <c r="B614" s="93" t="s">
        <v>426</v>
      </c>
      <c r="C614" s="94"/>
      <c r="D614" s="95" t="n">
        <v>0.1646</v>
      </c>
      <c r="E614" s="96" t="s">
        <v>128</v>
      </c>
    </row>
    <row r="615" customFormat="false" ht="29.85" hidden="false" customHeight="false" outlineLevel="0" collapsed="false">
      <c r="A615" s="61" t="s">
        <v>438</v>
      </c>
      <c r="B615" s="93" t="s">
        <v>426</v>
      </c>
      <c r="C615" s="94"/>
      <c r="D615" s="95" t="n">
        <v>1.2789</v>
      </c>
      <c r="E615" s="96" t="s">
        <v>237</v>
      </c>
    </row>
    <row r="616" customFormat="false" ht="29.85" hidden="false" customHeight="false" outlineLevel="0" collapsed="false">
      <c r="A616" s="61" t="s">
        <v>438</v>
      </c>
      <c r="B616" s="93" t="s">
        <v>426</v>
      </c>
      <c r="C616" s="94"/>
      <c r="D616" s="95" t="n">
        <v>85.6323</v>
      </c>
      <c r="E616" s="96" t="s">
        <v>112</v>
      </c>
    </row>
    <row r="617" customFormat="false" ht="29.85" hidden="false" customHeight="false" outlineLevel="0" collapsed="false">
      <c r="A617" s="61" t="s">
        <v>438</v>
      </c>
      <c r="B617" s="93" t="s">
        <v>426</v>
      </c>
      <c r="C617" s="94"/>
      <c r="D617" s="95" t="n">
        <v>0.9566</v>
      </c>
      <c r="E617" s="96" t="s">
        <v>117</v>
      </c>
    </row>
    <row r="618" customFormat="false" ht="30.55" hidden="false" customHeight="true" outlineLevel="0" collapsed="false">
      <c r="A618" s="61" t="s">
        <v>438</v>
      </c>
      <c r="B618" s="93" t="s">
        <v>426</v>
      </c>
      <c r="C618" s="94"/>
      <c r="D618" s="95" t="n">
        <v>160.8451</v>
      </c>
      <c r="E618" s="96" t="s">
        <v>112</v>
      </c>
    </row>
    <row r="619" customFormat="false" ht="29.85" hidden="false" customHeight="true" outlineLevel="0" collapsed="false">
      <c r="A619" s="61" t="s">
        <v>438</v>
      </c>
      <c r="B619" s="93" t="s">
        <v>426</v>
      </c>
      <c r="C619" s="94"/>
      <c r="D619" s="95" t="n">
        <v>12.6585</v>
      </c>
      <c r="E619" s="96" t="s">
        <v>112</v>
      </c>
    </row>
    <row r="620" customFormat="false" ht="28.35" hidden="false" customHeight="true" outlineLevel="0" collapsed="false">
      <c r="A620" s="61" t="s">
        <v>438</v>
      </c>
      <c r="B620" s="93" t="s">
        <v>426</v>
      </c>
      <c r="C620" s="94"/>
      <c r="D620" s="95" t="n">
        <v>0.3797</v>
      </c>
      <c r="E620" s="96" t="s">
        <v>254</v>
      </c>
    </row>
    <row r="621" customFormat="false" ht="29.85" hidden="false" customHeight="false" outlineLevel="0" collapsed="false">
      <c r="A621" s="61" t="s">
        <v>438</v>
      </c>
      <c r="B621" s="93" t="s">
        <v>426</v>
      </c>
      <c r="C621" s="94"/>
      <c r="D621" s="95" t="n">
        <v>206.9469</v>
      </c>
      <c r="E621" s="96" t="s">
        <v>112</v>
      </c>
    </row>
    <row r="622" customFormat="false" ht="30.55" hidden="false" customHeight="true" outlineLevel="0" collapsed="false">
      <c r="A622" s="61" t="s">
        <v>438</v>
      </c>
      <c r="B622" s="93" t="s">
        <v>426</v>
      </c>
      <c r="C622" s="94"/>
      <c r="D622" s="95" t="n">
        <v>0.1909</v>
      </c>
      <c r="E622" s="96" t="s">
        <v>456</v>
      </c>
    </row>
    <row r="623" customFormat="false" ht="29.85" hidden="false" customHeight="true" outlineLevel="0" collapsed="false">
      <c r="A623" s="61" t="s">
        <v>438</v>
      </c>
      <c r="B623" s="93" t="s">
        <v>426</v>
      </c>
      <c r="C623" s="94"/>
      <c r="D623" s="95" t="n">
        <v>0.1709</v>
      </c>
      <c r="E623" s="96" t="s">
        <v>128</v>
      </c>
    </row>
    <row r="624" customFormat="false" ht="29.85" hidden="false" customHeight="false" outlineLevel="0" collapsed="false">
      <c r="A624" s="61" t="s">
        <v>438</v>
      </c>
      <c r="B624" s="93" t="s">
        <v>426</v>
      </c>
      <c r="C624" s="94"/>
      <c r="D624" s="95" t="n">
        <v>1.1084</v>
      </c>
      <c r="E624" s="96" t="s">
        <v>457</v>
      </c>
    </row>
    <row r="625" customFormat="false" ht="29.85" hidden="false" customHeight="false" outlineLevel="0" collapsed="false">
      <c r="A625" s="61" t="s">
        <v>438</v>
      </c>
      <c r="B625" s="93" t="s">
        <v>426</v>
      </c>
      <c r="C625" s="94"/>
      <c r="D625" s="95" t="n">
        <v>0.0855</v>
      </c>
      <c r="E625" s="96" t="s">
        <v>261</v>
      </c>
    </row>
    <row r="626" customFormat="false" ht="28.35" hidden="false" customHeight="true" outlineLevel="0" collapsed="false">
      <c r="A626" s="61" t="s">
        <v>438</v>
      </c>
      <c r="B626" s="93" t="s">
        <v>426</v>
      </c>
      <c r="C626" s="94"/>
      <c r="D626" s="95" t="n">
        <v>0.0636</v>
      </c>
      <c r="E626" s="96" t="s">
        <v>128</v>
      </c>
    </row>
    <row r="627" customFormat="false" ht="29.85" hidden="false" customHeight="false" outlineLevel="0" collapsed="false">
      <c r="A627" s="61" t="s">
        <v>438</v>
      </c>
      <c r="B627" s="93" t="s">
        <v>426</v>
      </c>
      <c r="C627" s="94"/>
      <c r="D627" s="95" t="n">
        <v>3.9681</v>
      </c>
      <c r="E627" s="96" t="s">
        <v>128</v>
      </c>
    </row>
    <row r="628" customFormat="false" ht="29.85" hidden="false" customHeight="false" outlineLevel="0" collapsed="false">
      <c r="A628" s="61" t="s">
        <v>438</v>
      </c>
      <c r="B628" s="93" t="s">
        <v>426</v>
      </c>
      <c r="C628" s="94"/>
      <c r="D628" s="95" t="n">
        <v>0.0459</v>
      </c>
      <c r="E628" s="96" t="s">
        <v>255</v>
      </c>
    </row>
    <row r="629" customFormat="false" ht="29.85" hidden="false" customHeight="false" outlineLevel="0" collapsed="false">
      <c r="A629" s="61" t="s">
        <v>438</v>
      </c>
      <c r="B629" s="93" t="s">
        <v>426</v>
      </c>
      <c r="C629" s="94"/>
      <c r="D629" s="95" t="n">
        <v>3.7784</v>
      </c>
      <c r="E629" s="96" t="s">
        <v>458</v>
      </c>
    </row>
    <row r="630" customFormat="false" ht="29.85" hidden="false" customHeight="false" outlineLevel="0" collapsed="false">
      <c r="A630" s="61" t="s">
        <v>438</v>
      </c>
      <c r="B630" s="93" t="s">
        <v>426</v>
      </c>
      <c r="C630" s="94"/>
      <c r="D630" s="95" t="n">
        <v>0.4524</v>
      </c>
      <c r="E630" s="96" t="s">
        <v>277</v>
      </c>
    </row>
    <row r="631" customFormat="false" ht="29.85" hidden="false" customHeight="false" outlineLevel="0" collapsed="false">
      <c r="A631" s="61" t="s">
        <v>438</v>
      </c>
      <c r="B631" s="93" t="s">
        <v>426</v>
      </c>
      <c r="C631" s="94"/>
      <c r="D631" s="95" t="n">
        <v>0.4589</v>
      </c>
      <c r="E631" s="96" t="s">
        <v>261</v>
      </c>
    </row>
    <row r="632" customFormat="false" ht="29.85" hidden="false" customHeight="false" outlineLevel="0" collapsed="false">
      <c r="A632" s="61" t="s">
        <v>438</v>
      </c>
      <c r="B632" s="93" t="s">
        <v>426</v>
      </c>
      <c r="C632" s="94"/>
      <c r="D632" s="95" t="n">
        <v>0.0785</v>
      </c>
      <c r="E632" s="96" t="s">
        <v>128</v>
      </c>
    </row>
    <row r="633" customFormat="false" ht="29.85" hidden="false" customHeight="false" outlineLevel="0" collapsed="false">
      <c r="A633" s="61" t="s">
        <v>438</v>
      </c>
      <c r="B633" s="93" t="s">
        <v>426</v>
      </c>
      <c r="C633" s="94"/>
      <c r="D633" s="95" t="n">
        <v>0.1977</v>
      </c>
      <c r="E633" s="96" t="s">
        <v>258</v>
      </c>
    </row>
    <row r="634" customFormat="false" ht="29.85" hidden="false" customHeight="false" outlineLevel="0" collapsed="false">
      <c r="A634" s="61" t="s">
        <v>438</v>
      </c>
      <c r="B634" s="93" t="s">
        <v>426</v>
      </c>
      <c r="C634" s="94"/>
      <c r="D634" s="95" t="n">
        <v>1.7553</v>
      </c>
      <c r="E634" s="96" t="s">
        <v>442</v>
      </c>
    </row>
    <row r="635" customFormat="false" ht="29.85" hidden="false" customHeight="false" outlineLevel="0" collapsed="false">
      <c r="A635" s="61" t="s">
        <v>438</v>
      </c>
      <c r="B635" s="93" t="s">
        <v>426</v>
      </c>
      <c r="C635" s="94"/>
      <c r="D635" s="95" t="n">
        <v>0.2367</v>
      </c>
      <c r="E635" s="96" t="s">
        <v>128</v>
      </c>
    </row>
    <row r="636" customFormat="false" ht="29.85" hidden="false" customHeight="false" outlineLevel="0" collapsed="false">
      <c r="A636" s="61" t="s">
        <v>438</v>
      </c>
      <c r="B636" s="93" t="s">
        <v>426</v>
      </c>
      <c r="C636" s="94"/>
      <c r="D636" s="95" t="n">
        <v>0.7497</v>
      </c>
      <c r="E636" s="96" t="s">
        <v>128</v>
      </c>
    </row>
    <row r="637" customFormat="false" ht="29.85" hidden="false" customHeight="false" outlineLevel="0" collapsed="false">
      <c r="A637" s="61" t="s">
        <v>438</v>
      </c>
      <c r="B637" s="93" t="s">
        <v>426</v>
      </c>
      <c r="C637" s="94"/>
      <c r="D637" s="95" t="n">
        <v>0.3192</v>
      </c>
      <c r="E637" s="96" t="s">
        <v>443</v>
      </c>
    </row>
    <row r="638" customFormat="false" ht="29.85" hidden="false" customHeight="false" outlineLevel="0" collapsed="false">
      <c r="A638" s="61" t="s">
        <v>438</v>
      </c>
      <c r="B638" s="93" t="s">
        <v>426</v>
      </c>
      <c r="C638" s="94"/>
      <c r="D638" s="95" t="n">
        <v>27.165</v>
      </c>
      <c r="E638" s="96" t="s">
        <v>112</v>
      </c>
    </row>
    <row r="639" customFormat="false" ht="29.85" hidden="false" customHeight="false" outlineLevel="0" collapsed="false">
      <c r="A639" s="61" t="s">
        <v>438</v>
      </c>
      <c r="B639" s="93" t="s">
        <v>426</v>
      </c>
      <c r="C639" s="94"/>
      <c r="D639" s="95" t="n">
        <v>0.0217</v>
      </c>
      <c r="E639" s="96" t="s">
        <v>128</v>
      </c>
    </row>
    <row r="640" customFormat="false" ht="29.85" hidden="false" customHeight="false" outlineLevel="0" collapsed="false">
      <c r="A640" s="61" t="s">
        <v>438</v>
      </c>
      <c r="B640" s="93" t="s">
        <v>426</v>
      </c>
      <c r="C640" s="94"/>
      <c r="D640" s="95" t="n">
        <v>0.7301</v>
      </c>
      <c r="E640" s="96" t="s">
        <v>238</v>
      </c>
    </row>
    <row r="641" customFormat="false" ht="29.85" hidden="false" customHeight="false" outlineLevel="0" collapsed="false">
      <c r="A641" s="61" t="s">
        <v>438</v>
      </c>
      <c r="B641" s="93" t="s">
        <v>426</v>
      </c>
      <c r="C641" s="94"/>
      <c r="D641" s="95" t="n">
        <v>1.7154</v>
      </c>
      <c r="E641" s="96" t="s">
        <v>258</v>
      </c>
    </row>
    <row r="642" customFormat="false" ht="29.85" hidden="false" customHeight="false" outlineLevel="0" collapsed="false">
      <c r="A642" s="61" t="s">
        <v>438</v>
      </c>
      <c r="B642" s="93" t="s">
        <v>426</v>
      </c>
      <c r="C642" s="94"/>
      <c r="D642" s="95" t="n">
        <v>0.4575</v>
      </c>
      <c r="E642" s="96" t="s">
        <v>282</v>
      </c>
    </row>
    <row r="643" customFormat="false" ht="29.85" hidden="false" customHeight="false" outlineLevel="0" collapsed="false">
      <c r="A643" s="61" t="s">
        <v>438</v>
      </c>
      <c r="B643" s="93" t="s">
        <v>426</v>
      </c>
      <c r="C643" s="94"/>
      <c r="D643" s="95" t="n">
        <v>303.7366</v>
      </c>
      <c r="E643" s="96" t="s">
        <v>112</v>
      </c>
    </row>
    <row r="644" customFormat="false" ht="30.55" hidden="false" customHeight="true" outlineLevel="0" collapsed="false">
      <c r="A644" s="61" t="s">
        <v>438</v>
      </c>
      <c r="B644" s="93" t="s">
        <v>426</v>
      </c>
      <c r="C644" s="94"/>
      <c r="D644" s="95" t="n">
        <v>0.0863</v>
      </c>
      <c r="E644" s="96" t="s">
        <v>254</v>
      </c>
    </row>
    <row r="645" customFormat="false" ht="29.85" hidden="false" customHeight="false" outlineLevel="0" collapsed="false">
      <c r="A645" s="61" t="s">
        <v>438</v>
      </c>
      <c r="B645" s="93" t="s">
        <v>426</v>
      </c>
      <c r="C645" s="94"/>
      <c r="D645" s="95" t="n">
        <v>0.0076</v>
      </c>
      <c r="E645" s="96" t="s">
        <v>128</v>
      </c>
    </row>
    <row r="646" customFormat="false" ht="29.85" hidden="false" customHeight="false" outlineLevel="0" collapsed="false">
      <c r="A646" s="61" t="s">
        <v>438</v>
      </c>
      <c r="B646" s="93" t="s">
        <v>426</v>
      </c>
      <c r="C646" s="94"/>
      <c r="D646" s="95" t="n">
        <v>3.7798</v>
      </c>
      <c r="E646" s="96" t="s">
        <v>459</v>
      </c>
    </row>
    <row r="647" customFormat="false" ht="29.85" hidden="false" customHeight="false" outlineLevel="0" collapsed="false">
      <c r="A647" s="61" t="s">
        <v>438</v>
      </c>
      <c r="B647" s="93" t="s">
        <v>426</v>
      </c>
      <c r="C647" s="94"/>
      <c r="D647" s="95" t="n">
        <v>10.3243</v>
      </c>
      <c r="E647" s="96" t="s">
        <v>460</v>
      </c>
    </row>
    <row r="648" customFormat="false" ht="29.85" hidden="false" customHeight="false" outlineLevel="0" collapsed="false">
      <c r="A648" s="61" t="s">
        <v>438</v>
      </c>
      <c r="B648" s="93" t="s">
        <v>426</v>
      </c>
      <c r="C648" s="94"/>
      <c r="D648" s="95" t="n">
        <v>14.3305</v>
      </c>
      <c r="E648" s="96" t="s">
        <v>461</v>
      </c>
    </row>
    <row r="649" customFormat="false" ht="29.85" hidden="false" customHeight="false" outlineLevel="0" collapsed="false">
      <c r="A649" s="61" t="s">
        <v>438</v>
      </c>
      <c r="B649" s="93" t="s">
        <v>426</v>
      </c>
      <c r="C649" s="94"/>
      <c r="D649" s="95" t="n">
        <v>0.3658</v>
      </c>
      <c r="E649" s="96" t="s">
        <v>238</v>
      </c>
    </row>
    <row r="650" customFormat="false" ht="29.85" hidden="false" customHeight="false" outlineLevel="0" collapsed="false">
      <c r="A650" s="61" t="s">
        <v>438</v>
      </c>
      <c r="B650" s="93" t="s">
        <v>426</v>
      </c>
      <c r="C650" s="94"/>
      <c r="D650" s="95" t="n">
        <v>0.5257</v>
      </c>
      <c r="E650" s="96" t="s">
        <v>462</v>
      </c>
    </row>
    <row r="651" customFormat="false" ht="29.85" hidden="false" customHeight="false" outlineLevel="0" collapsed="false">
      <c r="A651" s="61" t="s">
        <v>438</v>
      </c>
      <c r="B651" s="93" t="s">
        <v>426</v>
      </c>
      <c r="C651" s="94"/>
      <c r="D651" s="95" t="n">
        <v>0.4664</v>
      </c>
      <c r="E651" s="96" t="s">
        <v>463</v>
      </c>
    </row>
    <row r="652" customFormat="false" ht="29.85" hidden="false" customHeight="false" outlineLevel="0" collapsed="false">
      <c r="A652" s="61" t="s">
        <v>438</v>
      </c>
      <c r="B652" s="93" t="s">
        <v>426</v>
      </c>
      <c r="C652" s="94"/>
      <c r="D652" s="95" t="n">
        <v>0.7105</v>
      </c>
      <c r="E652" s="96" t="s">
        <v>464</v>
      </c>
    </row>
    <row r="653" customFormat="false" ht="29.85" hidden="false" customHeight="false" outlineLevel="0" collapsed="false">
      <c r="A653" s="61" t="s">
        <v>438</v>
      </c>
      <c r="B653" s="93" t="s">
        <v>426</v>
      </c>
      <c r="C653" s="94"/>
      <c r="D653" s="95" t="n">
        <v>4.6823</v>
      </c>
      <c r="E653" s="96" t="s">
        <v>465</v>
      </c>
    </row>
    <row r="654" customFormat="false" ht="29.85" hidden="false" customHeight="false" outlineLevel="0" collapsed="false">
      <c r="A654" s="61" t="s">
        <v>438</v>
      </c>
      <c r="B654" s="93" t="s">
        <v>426</v>
      </c>
      <c r="C654" s="94"/>
      <c r="D654" s="95" t="n">
        <v>0.1977</v>
      </c>
      <c r="E654" s="96" t="s">
        <v>466</v>
      </c>
    </row>
    <row r="655" customFormat="false" ht="29.85" hidden="false" customHeight="false" outlineLevel="0" collapsed="false">
      <c r="A655" s="61" t="s">
        <v>438</v>
      </c>
      <c r="B655" s="93" t="s">
        <v>426</v>
      </c>
      <c r="C655" s="94"/>
      <c r="D655" s="95" t="n">
        <v>0.4231</v>
      </c>
      <c r="E655" s="96" t="s">
        <v>128</v>
      </c>
    </row>
    <row r="656" customFormat="false" ht="29.85" hidden="false" customHeight="false" outlineLevel="0" collapsed="false">
      <c r="A656" s="61" t="s">
        <v>438</v>
      </c>
      <c r="B656" s="93" t="s">
        <v>426</v>
      </c>
      <c r="C656" s="94"/>
      <c r="D656" s="95" t="n">
        <v>0.0797</v>
      </c>
      <c r="E656" s="96" t="s">
        <v>238</v>
      </c>
    </row>
    <row r="657" customFormat="false" ht="29.85" hidden="false" customHeight="false" outlineLevel="0" collapsed="false">
      <c r="A657" s="61" t="s">
        <v>438</v>
      </c>
      <c r="B657" s="93" t="s">
        <v>426</v>
      </c>
      <c r="C657" s="94"/>
      <c r="D657" s="95" t="n">
        <v>0.6288</v>
      </c>
      <c r="E657" s="96" t="s">
        <v>255</v>
      </c>
    </row>
    <row r="658" customFormat="false" ht="29.85" hidden="false" customHeight="false" outlineLevel="0" collapsed="false">
      <c r="A658" s="61" t="s">
        <v>438</v>
      </c>
      <c r="B658" s="93" t="s">
        <v>426</v>
      </c>
      <c r="C658" s="94"/>
      <c r="D658" s="95" t="n">
        <v>23.2751</v>
      </c>
      <c r="E658" s="96" t="s">
        <v>112</v>
      </c>
    </row>
    <row r="659" customFormat="false" ht="29.85" hidden="false" customHeight="false" outlineLevel="0" collapsed="false">
      <c r="A659" s="61" t="s">
        <v>438</v>
      </c>
      <c r="B659" s="93" t="s">
        <v>426</v>
      </c>
      <c r="C659" s="94"/>
      <c r="D659" s="95" t="n">
        <v>0.5688</v>
      </c>
      <c r="E659" s="96" t="s">
        <v>246</v>
      </c>
    </row>
    <row r="660" customFormat="false" ht="29.85" hidden="false" customHeight="false" outlineLevel="0" collapsed="false">
      <c r="A660" s="61" t="s">
        <v>438</v>
      </c>
      <c r="B660" s="93" t="s">
        <v>426</v>
      </c>
      <c r="C660" s="94"/>
      <c r="D660" s="95" t="n">
        <v>7.7605</v>
      </c>
      <c r="E660" s="96" t="s">
        <v>467</v>
      </c>
    </row>
    <row r="661" customFormat="false" ht="29.85" hidden="false" customHeight="false" outlineLevel="0" collapsed="false">
      <c r="A661" s="61" t="s">
        <v>438</v>
      </c>
      <c r="B661" s="93" t="s">
        <v>426</v>
      </c>
      <c r="C661" s="94"/>
      <c r="D661" s="95" t="n">
        <v>0.0312</v>
      </c>
      <c r="E661" s="96" t="s">
        <v>117</v>
      </c>
    </row>
    <row r="662" customFormat="false" ht="29.85" hidden="false" customHeight="false" outlineLevel="0" collapsed="false">
      <c r="A662" s="61" t="s">
        <v>438</v>
      </c>
      <c r="B662" s="93" t="s">
        <v>426</v>
      </c>
      <c r="C662" s="94"/>
      <c r="D662" s="95" t="n">
        <v>0.4367</v>
      </c>
      <c r="E662" s="96" t="s">
        <v>117</v>
      </c>
    </row>
    <row r="663" customFormat="false" ht="29.85" hidden="false" customHeight="false" outlineLevel="0" collapsed="false">
      <c r="A663" s="61" t="s">
        <v>438</v>
      </c>
      <c r="B663" s="93" t="s">
        <v>426</v>
      </c>
      <c r="C663" s="94"/>
      <c r="D663" s="95" t="n">
        <v>0.3225</v>
      </c>
      <c r="E663" s="96" t="s">
        <v>468</v>
      </c>
    </row>
    <row r="664" customFormat="false" ht="29.85" hidden="false" customHeight="false" outlineLevel="0" collapsed="false">
      <c r="A664" s="61" t="s">
        <v>438</v>
      </c>
      <c r="B664" s="93" t="s">
        <v>426</v>
      </c>
      <c r="C664" s="94"/>
      <c r="D664" s="95" t="n">
        <v>1.2945</v>
      </c>
      <c r="E664" s="96" t="s">
        <v>261</v>
      </c>
    </row>
    <row r="665" customFormat="false" ht="29.85" hidden="false" customHeight="false" outlineLevel="0" collapsed="false">
      <c r="A665" s="61" t="s">
        <v>438</v>
      </c>
      <c r="B665" s="93" t="s">
        <v>426</v>
      </c>
      <c r="C665" s="94"/>
      <c r="D665" s="95" t="n">
        <v>0.353</v>
      </c>
      <c r="E665" s="96" t="s">
        <v>128</v>
      </c>
    </row>
    <row r="666" customFormat="false" ht="29.85" hidden="false" customHeight="false" outlineLevel="0" collapsed="false">
      <c r="A666" s="61" t="s">
        <v>438</v>
      </c>
      <c r="B666" s="93" t="s">
        <v>426</v>
      </c>
      <c r="C666" s="94"/>
      <c r="D666" s="95" t="n">
        <v>0.5427</v>
      </c>
      <c r="E666" s="96" t="s">
        <v>469</v>
      </c>
    </row>
    <row r="667" customFormat="false" ht="30.55" hidden="false" customHeight="true" outlineLevel="0" collapsed="false">
      <c r="A667" s="61" t="s">
        <v>438</v>
      </c>
      <c r="B667" s="93" t="s">
        <v>426</v>
      </c>
      <c r="C667" s="94"/>
      <c r="D667" s="95" t="n">
        <v>0.2442</v>
      </c>
      <c r="E667" s="96" t="s">
        <v>128</v>
      </c>
    </row>
    <row r="668" customFormat="false" ht="29.85" hidden="false" customHeight="false" outlineLevel="0" collapsed="false">
      <c r="A668" s="61" t="s">
        <v>438</v>
      </c>
      <c r="B668" s="93" t="s">
        <v>426</v>
      </c>
      <c r="C668" s="94"/>
      <c r="D668" s="95" t="n">
        <v>0.4055</v>
      </c>
      <c r="E668" s="96" t="s">
        <v>117</v>
      </c>
    </row>
    <row r="669" customFormat="false" ht="29.85" hidden="false" customHeight="false" outlineLevel="0" collapsed="false">
      <c r="A669" s="61" t="s">
        <v>438</v>
      </c>
      <c r="B669" s="93" t="s">
        <v>426</v>
      </c>
      <c r="C669" s="94"/>
      <c r="D669" s="95" t="n">
        <v>0.7132</v>
      </c>
      <c r="E669" s="96" t="s">
        <v>470</v>
      </c>
    </row>
    <row r="670" customFormat="false" ht="29.85" hidden="false" customHeight="false" outlineLevel="0" collapsed="false">
      <c r="A670" s="61" t="s">
        <v>438</v>
      </c>
      <c r="B670" s="93" t="s">
        <v>426</v>
      </c>
      <c r="C670" s="94"/>
      <c r="D670" s="95" t="n">
        <v>0.7485</v>
      </c>
      <c r="E670" s="96" t="s">
        <v>128</v>
      </c>
    </row>
    <row r="671" customFormat="false" ht="29.85" hidden="false" customHeight="false" outlineLevel="0" collapsed="false">
      <c r="A671" s="61" t="s">
        <v>438</v>
      </c>
      <c r="B671" s="93" t="s">
        <v>426</v>
      </c>
      <c r="C671" s="94"/>
      <c r="D671" s="95" t="n">
        <v>0.2121</v>
      </c>
      <c r="E671" s="96" t="s">
        <v>250</v>
      </c>
    </row>
    <row r="672" customFormat="false" ht="29.85" hidden="false" customHeight="false" outlineLevel="0" collapsed="false">
      <c r="A672" s="61" t="s">
        <v>438</v>
      </c>
      <c r="B672" s="93" t="s">
        <v>426</v>
      </c>
      <c r="C672" s="94"/>
      <c r="D672" s="95" t="n">
        <v>0.4644</v>
      </c>
      <c r="E672" s="96" t="s">
        <v>238</v>
      </c>
    </row>
    <row r="673" customFormat="false" ht="29.85" hidden="false" customHeight="false" outlineLevel="0" collapsed="false">
      <c r="A673" s="61" t="s">
        <v>438</v>
      </c>
      <c r="B673" s="93" t="s">
        <v>426</v>
      </c>
      <c r="C673" s="94"/>
      <c r="D673" s="95" t="n">
        <v>62.3222</v>
      </c>
      <c r="E673" s="96" t="s">
        <v>112</v>
      </c>
    </row>
    <row r="674" customFormat="false" ht="29.85" hidden="false" customHeight="false" outlineLevel="0" collapsed="false">
      <c r="A674" s="61" t="s">
        <v>438</v>
      </c>
      <c r="B674" s="93" t="s">
        <v>426</v>
      </c>
      <c r="C674" s="94"/>
      <c r="D674" s="95" t="n">
        <v>2.7348</v>
      </c>
      <c r="E674" s="96" t="s">
        <v>471</v>
      </c>
    </row>
    <row r="675" customFormat="false" ht="29.85" hidden="false" customHeight="false" outlineLevel="0" collapsed="false">
      <c r="A675" s="61" t="s">
        <v>438</v>
      </c>
      <c r="B675" s="93" t="s">
        <v>426</v>
      </c>
      <c r="C675" s="94"/>
      <c r="D675" s="95" t="n">
        <v>0.123</v>
      </c>
      <c r="E675" s="96" t="s">
        <v>128</v>
      </c>
    </row>
    <row r="676" customFormat="false" ht="29.85" hidden="false" customHeight="false" outlineLevel="0" collapsed="false">
      <c r="A676" s="61" t="s">
        <v>438</v>
      </c>
      <c r="B676" s="93" t="s">
        <v>426</v>
      </c>
      <c r="C676" s="94"/>
      <c r="D676" s="95" t="n">
        <v>1.4669</v>
      </c>
      <c r="E676" s="96" t="s">
        <v>128</v>
      </c>
    </row>
    <row r="677" customFormat="false" ht="29.85" hidden="false" customHeight="false" outlineLevel="0" collapsed="false">
      <c r="A677" s="61" t="s">
        <v>438</v>
      </c>
      <c r="B677" s="93" t="s">
        <v>426</v>
      </c>
      <c r="C677" s="94"/>
      <c r="D677" s="95" t="n">
        <v>2.2388</v>
      </c>
      <c r="E677" s="96" t="s">
        <v>472</v>
      </c>
    </row>
    <row r="678" customFormat="false" ht="29.85" hidden="false" customHeight="false" outlineLevel="0" collapsed="false">
      <c r="A678" s="61" t="s">
        <v>438</v>
      </c>
      <c r="B678" s="93" t="s">
        <v>426</v>
      </c>
      <c r="C678" s="94"/>
      <c r="D678" s="95" t="n">
        <v>0.2396</v>
      </c>
      <c r="E678" s="96" t="s">
        <v>128</v>
      </c>
    </row>
    <row r="679" customFormat="false" ht="29.85" hidden="false" customHeight="false" outlineLevel="0" collapsed="false">
      <c r="A679" s="61" t="s">
        <v>438</v>
      </c>
      <c r="B679" s="93" t="s">
        <v>426</v>
      </c>
      <c r="C679" s="94"/>
      <c r="D679" s="95" t="n">
        <v>0.2223</v>
      </c>
      <c r="E679" s="96" t="s">
        <v>473</v>
      </c>
    </row>
    <row r="680" customFormat="false" ht="29.85" hidden="false" customHeight="false" outlineLevel="0" collapsed="false">
      <c r="A680" s="61" t="s">
        <v>438</v>
      </c>
      <c r="B680" s="93" t="s">
        <v>426</v>
      </c>
      <c r="C680" s="94"/>
      <c r="D680" s="95" t="n">
        <v>1.1233</v>
      </c>
      <c r="E680" s="96" t="s">
        <v>261</v>
      </c>
    </row>
    <row r="681" customFormat="false" ht="29.85" hidden="false" customHeight="false" outlineLevel="0" collapsed="false">
      <c r="A681" s="61" t="s">
        <v>438</v>
      </c>
      <c r="B681" s="93" t="s">
        <v>426</v>
      </c>
      <c r="C681" s="94"/>
      <c r="D681" s="95" t="n">
        <v>2.6221</v>
      </c>
      <c r="E681" s="96" t="s">
        <v>279</v>
      </c>
    </row>
    <row r="682" customFormat="false" ht="29.85" hidden="false" customHeight="false" outlineLevel="0" collapsed="false">
      <c r="A682" s="61" t="s">
        <v>438</v>
      </c>
      <c r="B682" s="93" t="s">
        <v>426</v>
      </c>
      <c r="C682" s="94"/>
      <c r="D682" s="95" t="n">
        <v>0.5437</v>
      </c>
      <c r="E682" s="96" t="s">
        <v>246</v>
      </c>
    </row>
    <row r="683" customFormat="false" ht="31.3" hidden="false" customHeight="true" outlineLevel="0" collapsed="false">
      <c r="A683" s="61" t="s">
        <v>438</v>
      </c>
      <c r="B683" s="93" t="s">
        <v>426</v>
      </c>
      <c r="C683" s="94"/>
      <c r="D683" s="95" t="n">
        <v>0.4787</v>
      </c>
      <c r="E683" s="96" t="s">
        <v>474</v>
      </c>
    </row>
    <row r="684" customFormat="false" ht="29.85" hidden="false" customHeight="false" outlineLevel="0" collapsed="false">
      <c r="A684" s="61" t="s">
        <v>438</v>
      </c>
      <c r="B684" s="93" t="s">
        <v>426</v>
      </c>
      <c r="C684" s="94"/>
      <c r="D684" s="95" t="n">
        <v>0.0998</v>
      </c>
      <c r="E684" s="96" t="s">
        <v>475</v>
      </c>
    </row>
    <row r="685" customFormat="false" ht="29.85" hidden="false" customHeight="false" outlineLevel="0" collapsed="false">
      <c r="A685" s="61" t="s">
        <v>438</v>
      </c>
      <c r="B685" s="93" t="s">
        <v>426</v>
      </c>
      <c r="C685" s="94"/>
      <c r="D685" s="95" t="n">
        <v>1.0404</v>
      </c>
      <c r="E685" s="96" t="s">
        <v>128</v>
      </c>
    </row>
    <row r="686" customFormat="false" ht="29.85" hidden="false" customHeight="false" outlineLevel="0" collapsed="false">
      <c r="A686" s="61" t="s">
        <v>438</v>
      </c>
      <c r="B686" s="93" t="s">
        <v>426</v>
      </c>
      <c r="C686" s="94"/>
      <c r="D686" s="95" t="n">
        <v>1.107</v>
      </c>
      <c r="E686" s="96" t="s">
        <v>117</v>
      </c>
    </row>
    <row r="687" customFormat="false" ht="29.85" hidden="false" customHeight="false" outlineLevel="0" collapsed="false">
      <c r="A687" s="61" t="s">
        <v>438</v>
      </c>
      <c r="B687" s="93" t="s">
        <v>426</v>
      </c>
      <c r="C687" s="94"/>
      <c r="D687" s="95" t="n">
        <v>0.1715</v>
      </c>
      <c r="E687" s="96" t="s">
        <v>128</v>
      </c>
    </row>
    <row r="688" customFormat="false" ht="29.85" hidden="false" customHeight="false" outlineLevel="0" collapsed="false">
      <c r="A688" s="61" t="s">
        <v>438</v>
      </c>
      <c r="B688" s="93" t="s">
        <v>426</v>
      </c>
      <c r="C688" s="94"/>
      <c r="D688" s="95" t="n">
        <v>0.299</v>
      </c>
      <c r="E688" s="96" t="s">
        <v>117</v>
      </c>
    </row>
    <row r="689" customFormat="false" ht="29.85" hidden="false" customHeight="false" outlineLevel="0" collapsed="false">
      <c r="A689" s="61" t="s">
        <v>438</v>
      </c>
      <c r="B689" s="93" t="s">
        <v>426</v>
      </c>
      <c r="C689" s="94"/>
      <c r="D689" s="95" t="n">
        <v>1.2158</v>
      </c>
      <c r="E689" s="96" t="s">
        <v>476</v>
      </c>
    </row>
    <row r="690" customFormat="false" ht="29.85" hidden="false" customHeight="false" outlineLevel="0" collapsed="false">
      <c r="A690" s="61" t="s">
        <v>438</v>
      </c>
      <c r="B690" s="93" t="s">
        <v>426</v>
      </c>
      <c r="C690" s="94"/>
      <c r="D690" s="95" t="n">
        <v>0.4021</v>
      </c>
      <c r="E690" s="96" t="s">
        <v>454</v>
      </c>
    </row>
    <row r="691" customFormat="false" ht="29.85" hidden="false" customHeight="false" outlineLevel="0" collapsed="false">
      <c r="A691" s="61" t="s">
        <v>438</v>
      </c>
      <c r="B691" s="93" t="s">
        <v>426</v>
      </c>
      <c r="C691" s="94"/>
      <c r="D691" s="95" t="n">
        <v>1.5168</v>
      </c>
      <c r="E691" s="96" t="s">
        <v>258</v>
      </c>
    </row>
    <row r="692" customFormat="false" ht="29.85" hidden="false" customHeight="false" outlineLevel="0" collapsed="false">
      <c r="A692" s="61" t="s">
        <v>438</v>
      </c>
      <c r="B692" s="93" t="s">
        <v>426</v>
      </c>
      <c r="C692" s="94"/>
      <c r="D692" s="95" t="n">
        <v>0.4573</v>
      </c>
      <c r="E692" s="96" t="s">
        <v>261</v>
      </c>
    </row>
    <row r="693" customFormat="false" ht="29.85" hidden="false" customHeight="false" outlineLevel="0" collapsed="false">
      <c r="A693" s="61" t="s">
        <v>438</v>
      </c>
      <c r="B693" s="93" t="s">
        <v>426</v>
      </c>
      <c r="C693" s="94"/>
      <c r="D693" s="95" t="n">
        <v>0.0795</v>
      </c>
      <c r="E693" s="96" t="s">
        <v>117</v>
      </c>
    </row>
    <row r="694" customFormat="false" ht="29.85" hidden="false" customHeight="false" outlineLevel="0" collapsed="false">
      <c r="A694" s="61" t="s">
        <v>438</v>
      </c>
      <c r="B694" s="93" t="s">
        <v>426</v>
      </c>
      <c r="C694" s="94"/>
      <c r="D694" s="95" t="n">
        <v>0.011</v>
      </c>
      <c r="E694" s="96" t="s">
        <v>128</v>
      </c>
    </row>
    <row r="695" customFormat="false" ht="29.85" hidden="false" customHeight="false" outlineLevel="0" collapsed="false">
      <c r="A695" s="61" t="s">
        <v>438</v>
      </c>
      <c r="B695" s="93" t="s">
        <v>426</v>
      </c>
      <c r="C695" s="94"/>
      <c r="D695" s="95" t="n">
        <v>0.0931</v>
      </c>
      <c r="E695" s="96" t="s">
        <v>128</v>
      </c>
    </row>
    <row r="696" customFormat="false" ht="29.85" hidden="false" customHeight="false" outlineLevel="0" collapsed="false">
      <c r="A696" s="61" t="s">
        <v>438</v>
      </c>
      <c r="B696" s="93" t="s">
        <v>426</v>
      </c>
      <c r="C696" s="94"/>
      <c r="D696" s="95" t="n">
        <v>0.2389</v>
      </c>
      <c r="E696" s="96" t="s">
        <v>128</v>
      </c>
    </row>
    <row r="697" customFormat="false" ht="29.85" hidden="false" customHeight="false" outlineLevel="0" collapsed="false">
      <c r="A697" s="61" t="s">
        <v>438</v>
      </c>
      <c r="B697" s="93" t="s">
        <v>426</v>
      </c>
      <c r="C697" s="94"/>
      <c r="D697" s="95" t="n">
        <v>23.1711</v>
      </c>
      <c r="E697" s="96" t="s">
        <v>477</v>
      </c>
    </row>
    <row r="698" customFormat="false" ht="29.85" hidden="false" customHeight="false" outlineLevel="0" collapsed="false">
      <c r="A698" s="61" t="s">
        <v>438</v>
      </c>
      <c r="B698" s="93" t="s">
        <v>426</v>
      </c>
      <c r="C698" s="94"/>
      <c r="D698" s="95" t="n">
        <v>0.089</v>
      </c>
      <c r="E698" s="96" t="s">
        <v>311</v>
      </c>
    </row>
    <row r="699" customFormat="false" ht="29.85" hidden="false" customHeight="false" outlineLevel="0" collapsed="false">
      <c r="A699" s="61" t="s">
        <v>438</v>
      </c>
      <c r="B699" s="93" t="s">
        <v>426</v>
      </c>
      <c r="C699" s="94"/>
      <c r="D699" s="95" t="n">
        <v>0.5238</v>
      </c>
      <c r="E699" s="96" t="s">
        <v>253</v>
      </c>
    </row>
    <row r="700" customFormat="false" ht="29.85" hidden="false" customHeight="false" outlineLevel="0" collapsed="false">
      <c r="A700" s="61" t="s">
        <v>438</v>
      </c>
      <c r="B700" s="93" t="s">
        <v>426</v>
      </c>
      <c r="C700" s="94"/>
      <c r="D700" s="95" t="n">
        <v>24.3989</v>
      </c>
      <c r="E700" s="96" t="s">
        <v>478</v>
      </c>
    </row>
    <row r="701" customFormat="false" ht="29.85" hidden="false" customHeight="false" outlineLevel="0" collapsed="false">
      <c r="A701" s="61" t="s">
        <v>438</v>
      </c>
      <c r="B701" s="93" t="s">
        <v>426</v>
      </c>
      <c r="C701" s="94"/>
      <c r="D701" s="95" t="n">
        <v>23.3846</v>
      </c>
      <c r="E701" s="96" t="s">
        <v>479</v>
      </c>
    </row>
    <row r="702" customFormat="false" ht="29.85" hidden="false" customHeight="false" outlineLevel="0" collapsed="false">
      <c r="A702" s="61" t="s">
        <v>438</v>
      </c>
      <c r="B702" s="93" t="s">
        <v>426</v>
      </c>
      <c r="C702" s="94"/>
      <c r="D702" s="95" t="n">
        <v>4.3688</v>
      </c>
      <c r="E702" s="96" t="s">
        <v>480</v>
      </c>
    </row>
    <row r="703" customFormat="false" ht="29.85" hidden="false" customHeight="false" outlineLevel="0" collapsed="false">
      <c r="A703" s="61" t="s">
        <v>438</v>
      </c>
      <c r="B703" s="93" t="s">
        <v>426</v>
      </c>
      <c r="C703" s="94"/>
      <c r="D703" s="95" t="n">
        <v>8.6098</v>
      </c>
      <c r="E703" s="96" t="s">
        <v>481</v>
      </c>
    </row>
    <row r="704" customFormat="false" ht="29.85" hidden="false" customHeight="false" outlineLevel="0" collapsed="false">
      <c r="A704" s="61" t="s">
        <v>438</v>
      </c>
      <c r="B704" s="93" t="s">
        <v>426</v>
      </c>
      <c r="C704" s="94"/>
      <c r="D704" s="95" t="n">
        <v>24.1036</v>
      </c>
      <c r="E704" s="96" t="s">
        <v>482</v>
      </c>
    </row>
    <row r="705" customFormat="false" ht="29.85" hidden="false" customHeight="false" outlineLevel="0" collapsed="false">
      <c r="A705" s="61" t="s">
        <v>438</v>
      </c>
      <c r="B705" s="93" t="s">
        <v>426</v>
      </c>
      <c r="C705" s="94"/>
      <c r="D705" s="95" t="n">
        <v>0.1217</v>
      </c>
      <c r="E705" s="96" t="s">
        <v>246</v>
      </c>
    </row>
    <row r="706" customFormat="false" ht="29.85" hidden="false" customHeight="false" outlineLevel="0" collapsed="false">
      <c r="A706" s="61" t="s">
        <v>438</v>
      </c>
      <c r="B706" s="93" t="s">
        <v>426</v>
      </c>
      <c r="C706" s="94"/>
      <c r="D706" s="95" t="n">
        <v>14.8444</v>
      </c>
      <c r="E706" s="96" t="s">
        <v>483</v>
      </c>
    </row>
    <row r="707" customFormat="false" ht="29.85" hidden="false" customHeight="false" outlineLevel="0" collapsed="false">
      <c r="A707" s="61" t="s">
        <v>438</v>
      </c>
      <c r="B707" s="93" t="s">
        <v>426</v>
      </c>
      <c r="C707" s="94"/>
      <c r="D707" s="95" t="n">
        <v>13.091</v>
      </c>
      <c r="E707" s="96" t="s">
        <v>484</v>
      </c>
    </row>
    <row r="708" customFormat="false" ht="29.85" hidden="false" customHeight="false" outlineLevel="0" collapsed="false">
      <c r="A708" s="61" t="s">
        <v>438</v>
      </c>
      <c r="B708" s="93" t="s">
        <v>426</v>
      </c>
      <c r="C708" s="94"/>
      <c r="D708" s="95" t="n">
        <v>2.1945</v>
      </c>
      <c r="E708" s="96" t="s">
        <v>117</v>
      </c>
    </row>
    <row r="709" customFormat="false" ht="29.85" hidden="false" customHeight="false" outlineLevel="0" collapsed="false">
      <c r="A709" s="61" t="s">
        <v>438</v>
      </c>
      <c r="B709" s="93" t="s">
        <v>426</v>
      </c>
      <c r="C709" s="94"/>
      <c r="D709" s="95" t="n">
        <v>0.5644</v>
      </c>
      <c r="E709" s="96" t="s">
        <v>128</v>
      </c>
    </row>
    <row r="710" customFormat="false" ht="29.85" hidden="false" customHeight="false" outlineLevel="0" collapsed="false">
      <c r="A710" s="61" t="s">
        <v>438</v>
      </c>
      <c r="B710" s="93" t="s">
        <v>426</v>
      </c>
      <c r="C710" s="94"/>
      <c r="D710" s="95" t="n">
        <v>0.2077</v>
      </c>
      <c r="E710" s="96" t="s">
        <v>469</v>
      </c>
    </row>
    <row r="711" customFormat="false" ht="29.85" hidden="false" customHeight="false" outlineLevel="0" collapsed="false">
      <c r="A711" s="61" t="s">
        <v>438</v>
      </c>
      <c r="B711" s="93" t="s">
        <v>426</v>
      </c>
      <c r="C711" s="94"/>
      <c r="D711" s="95" t="n">
        <v>0.1972</v>
      </c>
      <c r="E711" s="96" t="s">
        <v>128</v>
      </c>
    </row>
    <row r="712" customFormat="false" ht="29.85" hidden="false" customHeight="false" outlineLevel="0" collapsed="false">
      <c r="A712" s="61" t="s">
        <v>438</v>
      </c>
      <c r="B712" s="93" t="s">
        <v>426</v>
      </c>
      <c r="C712" s="94"/>
      <c r="D712" s="95" t="n">
        <v>1.0322</v>
      </c>
      <c r="E712" s="96" t="s">
        <v>485</v>
      </c>
    </row>
    <row r="713" customFormat="false" ht="29.85" hidden="false" customHeight="false" outlineLevel="0" collapsed="false">
      <c r="A713" s="61" t="s">
        <v>438</v>
      </c>
      <c r="B713" s="93" t="s">
        <v>426</v>
      </c>
      <c r="C713" s="94"/>
      <c r="D713" s="95" t="n">
        <v>2.1811</v>
      </c>
      <c r="E713" s="96" t="s">
        <v>486</v>
      </c>
    </row>
    <row r="714" customFormat="false" ht="29.85" hidden="false" customHeight="false" outlineLevel="0" collapsed="false">
      <c r="A714" s="61" t="s">
        <v>438</v>
      </c>
      <c r="B714" s="93" t="s">
        <v>426</v>
      </c>
      <c r="C714" s="94"/>
      <c r="D714" s="95" t="n">
        <v>89.1083</v>
      </c>
      <c r="E714" s="96" t="s">
        <v>487</v>
      </c>
    </row>
    <row r="715" customFormat="false" ht="29.85" hidden="false" customHeight="false" outlineLevel="0" collapsed="false">
      <c r="A715" s="61" t="s">
        <v>438</v>
      </c>
      <c r="B715" s="93" t="s">
        <v>426</v>
      </c>
      <c r="C715" s="94"/>
      <c r="D715" s="95" t="n">
        <v>0.6453</v>
      </c>
      <c r="E715" s="96" t="s">
        <v>128</v>
      </c>
    </row>
    <row r="716" customFormat="false" ht="29.85" hidden="false" customHeight="false" outlineLevel="0" collapsed="false">
      <c r="A716" s="61" t="s">
        <v>438</v>
      </c>
      <c r="B716" s="93" t="s">
        <v>426</v>
      </c>
      <c r="C716" s="94"/>
      <c r="D716" s="95" t="n">
        <v>0.1963</v>
      </c>
      <c r="E716" s="96" t="s">
        <v>311</v>
      </c>
    </row>
    <row r="717" customFormat="false" ht="29.85" hidden="false" customHeight="false" outlineLevel="0" collapsed="false">
      <c r="A717" s="61" t="s">
        <v>438</v>
      </c>
      <c r="B717" s="93" t="s">
        <v>426</v>
      </c>
      <c r="C717" s="94"/>
      <c r="D717" s="95" t="n">
        <v>0.0113</v>
      </c>
      <c r="E717" s="96" t="s">
        <v>488</v>
      </c>
    </row>
    <row r="718" customFormat="false" ht="29.85" hidden="false" customHeight="false" outlineLevel="0" collapsed="false">
      <c r="A718" s="61" t="s">
        <v>438</v>
      </c>
      <c r="B718" s="93" t="s">
        <v>426</v>
      </c>
      <c r="C718" s="94"/>
      <c r="D718" s="95" t="n">
        <v>0.3499</v>
      </c>
      <c r="E718" s="96" t="s">
        <v>237</v>
      </c>
    </row>
    <row r="719" customFormat="false" ht="29.85" hidden="false" customHeight="false" outlineLevel="0" collapsed="false">
      <c r="A719" s="61" t="s">
        <v>438</v>
      </c>
      <c r="B719" s="93" t="s">
        <v>426</v>
      </c>
      <c r="C719" s="94"/>
      <c r="D719" s="95" t="n">
        <v>139.0138</v>
      </c>
      <c r="E719" s="96" t="s">
        <v>112</v>
      </c>
    </row>
    <row r="720" customFormat="false" ht="29.85" hidden="false" customHeight="false" outlineLevel="0" collapsed="false">
      <c r="A720" s="61" t="s">
        <v>438</v>
      </c>
      <c r="B720" s="93" t="s">
        <v>426</v>
      </c>
      <c r="C720" s="94"/>
      <c r="D720" s="95" t="n">
        <v>0.053</v>
      </c>
      <c r="E720" s="96" t="s">
        <v>258</v>
      </c>
    </row>
    <row r="721" customFormat="false" ht="29.85" hidden="false" customHeight="false" outlineLevel="0" collapsed="false">
      <c r="A721" s="61" t="s">
        <v>438</v>
      </c>
      <c r="B721" s="93" t="s">
        <v>426</v>
      </c>
      <c r="C721" s="94"/>
      <c r="D721" s="95" t="n">
        <v>0.3681</v>
      </c>
      <c r="E721" s="96" t="s">
        <v>489</v>
      </c>
    </row>
    <row r="722" customFormat="false" ht="29.85" hidden="false" customHeight="false" outlineLevel="0" collapsed="false">
      <c r="A722" s="61" t="s">
        <v>438</v>
      </c>
      <c r="B722" s="93" t="s">
        <v>426</v>
      </c>
      <c r="C722" s="94"/>
      <c r="D722" s="95" t="n">
        <v>2.6904</v>
      </c>
      <c r="E722" s="96" t="s">
        <v>117</v>
      </c>
    </row>
    <row r="723" customFormat="false" ht="29.85" hidden="false" customHeight="false" outlineLevel="0" collapsed="false">
      <c r="A723" s="61" t="s">
        <v>438</v>
      </c>
      <c r="B723" s="93" t="s">
        <v>426</v>
      </c>
      <c r="C723" s="94"/>
      <c r="D723" s="95" t="n">
        <v>0.9017</v>
      </c>
      <c r="E723" s="96" t="s">
        <v>246</v>
      </c>
    </row>
    <row r="724" customFormat="false" ht="29.85" hidden="false" customHeight="false" outlineLevel="0" collapsed="false">
      <c r="A724" s="61" t="s">
        <v>438</v>
      </c>
      <c r="B724" s="93" t="s">
        <v>426</v>
      </c>
      <c r="C724" s="94"/>
      <c r="D724" s="95" t="n">
        <v>0.877</v>
      </c>
      <c r="E724" s="96" t="s">
        <v>128</v>
      </c>
    </row>
    <row r="725" customFormat="false" ht="29.85" hidden="false" customHeight="false" outlineLevel="0" collapsed="false">
      <c r="A725" s="61" t="s">
        <v>438</v>
      </c>
      <c r="B725" s="93" t="s">
        <v>426</v>
      </c>
      <c r="C725" s="94"/>
      <c r="D725" s="95" t="n">
        <v>0.0756</v>
      </c>
      <c r="E725" s="96" t="s">
        <v>246</v>
      </c>
    </row>
    <row r="726" customFormat="false" ht="29.85" hidden="false" customHeight="false" outlineLevel="0" collapsed="false">
      <c r="A726" s="61" t="s">
        <v>438</v>
      </c>
      <c r="B726" s="93" t="s">
        <v>426</v>
      </c>
      <c r="C726" s="94"/>
      <c r="D726" s="95" t="n">
        <v>0.1174</v>
      </c>
      <c r="E726" s="96" t="s">
        <v>128</v>
      </c>
    </row>
    <row r="727" customFormat="false" ht="29.85" hidden="false" customHeight="false" outlineLevel="0" collapsed="false">
      <c r="A727" s="61" t="s">
        <v>438</v>
      </c>
      <c r="B727" s="93" t="s">
        <v>426</v>
      </c>
      <c r="C727" s="94"/>
      <c r="D727" s="95" t="n">
        <v>0.2005</v>
      </c>
      <c r="E727" s="96" t="s">
        <v>235</v>
      </c>
    </row>
    <row r="728" customFormat="false" ht="29.85" hidden="false" customHeight="false" outlineLevel="0" collapsed="false">
      <c r="A728" s="61" t="s">
        <v>438</v>
      </c>
      <c r="B728" s="93" t="s">
        <v>426</v>
      </c>
      <c r="C728" s="94"/>
      <c r="D728" s="95" t="n">
        <v>0.1588</v>
      </c>
      <c r="E728" s="96" t="s">
        <v>117</v>
      </c>
    </row>
    <row r="729" customFormat="false" ht="29.85" hidden="false" customHeight="false" outlineLevel="0" collapsed="false">
      <c r="A729" s="61" t="s">
        <v>438</v>
      </c>
      <c r="B729" s="93" t="s">
        <v>426</v>
      </c>
      <c r="C729" s="94"/>
      <c r="D729" s="95" t="n">
        <v>0.061</v>
      </c>
      <c r="E729" s="96" t="s">
        <v>261</v>
      </c>
    </row>
    <row r="730" customFormat="false" ht="29.85" hidden="false" customHeight="false" outlineLevel="0" collapsed="false">
      <c r="A730" s="61" t="s">
        <v>438</v>
      </c>
      <c r="B730" s="93" t="s">
        <v>426</v>
      </c>
      <c r="C730" s="94"/>
      <c r="D730" s="95" t="n">
        <v>0.0132</v>
      </c>
      <c r="E730" s="96" t="s">
        <v>128</v>
      </c>
    </row>
    <row r="731" customFormat="false" ht="29.85" hidden="false" customHeight="false" outlineLevel="0" collapsed="false">
      <c r="A731" s="61" t="s">
        <v>438</v>
      </c>
      <c r="B731" s="93" t="s">
        <v>426</v>
      </c>
      <c r="C731" s="94"/>
      <c r="D731" s="95" t="n">
        <v>3.8264</v>
      </c>
      <c r="E731" s="96" t="s">
        <v>235</v>
      </c>
    </row>
    <row r="732" customFormat="false" ht="29.85" hidden="false" customHeight="false" outlineLevel="0" collapsed="false">
      <c r="A732" s="61" t="s">
        <v>438</v>
      </c>
      <c r="B732" s="93" t="s">
        <v>426</v>
      </c>
      <c r="C732" s="94"/>
      <c r="D732" s="95" t="n">
        <v>0.8286</v>
      </c>
      <c r="E732" s="96" t="s">
        <v>469</v>
      </c>
    </row>
    <row r="733" customFormat="false" ht="29.85" hidden="false" customHeight="false" outlineLevel="0" collapsed="false">
      <c r="A733" s="61" t="s">
        <v>438</v>
      </c>
      <c r="B733" s="93" t="s">
        <v>426</v>
      </c>
      <c r="C733" s="94"/>
      <c r="D733" s="95" t="n">
        <v>0.0876</v>
      </c>
      <c r="E733" s="96" t="s">
        <v>238</v>
      </c>
    </row>
    <row r="734" customFormat="false" ht="29.85" hidden="false" customHeight="false" outlineLevel="0" collapsed="false">
      <c r="A734" s="61" t="s">
        <v>438</v>
      </c>
      <c r="B734" s="93" t="s">
        <v>426</v>
      </c>
      <c r="C734" s="94"/>
      <c r="D734" s="95" t="n">
        <v>0.542</v>
      </c>
      <c r="E734" s="96" t="s">
        <v>250</v>
      </c>
    </row>
    <row r="735" customFormat="false" ht="29.85" hidden="false" customHeight="false" outlineLevel="0" collapsed="false">
      <c r="A735" s="61" t="s">
        <v>438</v>
      </c>
      <c r="B735" s="93" t="s">
        <v>426</v>
      </c>
      <c r="C735" s="94"/>
      <c r="D735" s="95" t="n">
        <v>9.9209</v>
      </c>
      <c r="E735" s="96" t="s">
        <v>490</v>
      </c>
    </row>
    <row r="736" customFormat="false" ht="29.85" hidden="false" customHeight="false" outlineLevel="0" collapsed="false">
      <c r="A736" s="61" t="s">
        <v>438</v>
      </c>
      <c r="B736" s="93" t="s">
        <v>426</v>
      </c>
      <c r="C736" s="94"/>
      <c r="D736" s="95" t="n">
        <v>0.2801</v>
      </c>
      <c r="E736" s="96" t="s">
        <v>453</v>
      </c>
    </row>
    <row r="737" customFormat="false" ht="29.85" hidden="false" customHeight="false" outlineLevel="0" collapsed="false">
      <c r="A737" s="61" t="s">
        <v>438</v>
      </c>
      <c r="B737" s="93" t="s">
        <v>426</v>
      </c>
      <c r="C737" s="94"/>
      <c r="D737" s="95" t="n">
        <v>0.0088</v>
      </c>
      <c r="E737" s="96" t="s">
        <v>491</v>
      </c>
    </row>
    <row r="738" customFormat="false" ht="29.85" hidden="false" customHeight="false" outlineLevel="0" collapsed="false">
      <c r="A738" s="61" t="s">
        <v>438</v>
      </c>
      <c r="B738" s="93" t="s">
        <v>426</v>
      </c>
      <c r="C738" s="94"/>
      <c r="D738" s="95" t="n">
        <v>0.143</v>
      </c>
      <c r="E738" s="96" t="s">
        <v>492</v>
      </c>
    </row>
    <row r="739" customFormat="false" ht="29.85" hidden="false" customHeight="false" outlineLevel="0" collapsed="false">
      <c r="A739" s="61" t="s">
        <v>438</v>
      </c>
      <c r="B739" s="93" t="s">
        <v>426</v>
      </c>
      <c r="C739" s="94"/>
      <c r="D739" s="95" t="n">
        <v>0.0385</v>
      </c>
      <c r="E739" s="96" t="s">
        <v>493</v>
      </c>
    </row>
    <row r="740" customFormat="false" ht="29.85" hidden="false" customHeight="false" outlineLevel="0" collapsed="false">
      <c r="A740" s="61" t="s">
        <v>438</v>
      </c>
      <c r="B740" s="93" t="s">
        <v>426</v>
      </c>
      <c r="C740" s="94"/>
      <c r="D740" s="95" t="n">
        <v>0.012</v>
      </c>
      <c r="E740" s="96" t="s">
        <v>494</v>
      </c>
    </row>
    <row r="741" customFormat="false" ht="29.85" hidden="false" customHeight="false" outlineLevel="0" collapsed="false">
      <c r="A741" s="61" t="s">
        <v>438</v>
      </c>
      <c r="B741" s="93" t="s">
        <v>426</v>
      </c>
      <c r="C741" s="94"/>
      <c r="D741" s="95" t="n">
        <v>29.2477</v>
      </c>
      <c r="E741" s="96" t="s">
        <v>495</v>
      </c>
    </row>
    <row r="742" customFormat="false" ht="29.85" hidden="false" customHeight="false" outlineLevel="0" collapsed="false">
      <c r="A742" s="61" t="s">
        <v>438</v>
      </c>
      <c r="B742" s="93" t="s">
        <v>426</v>
      </c>
      <c r="C742" s="94"/>
      <c r="D742" s="95" t="n">
        <v>12.0467</v>
      </c>
      <c r="E742" s="96" t="s">
        <v>496</v>
      </c>
    </row>
    <row r="743" customFormat="false" ht="29.85" hidden="false" customHeight="false" outlineLevel="0" collapsed="false">
      <c r="A743" s="61" t="s">
        <v>438</v>
      </c>
      <c r="B743" s="93" t="s">
        <v>426</v>
      </c>
      <c r="C743" s="94"/>
      <c r="D743" s="95" t="n">
        <v>5.1533</v>
      </c>
      <c r="E743" s="96" t="s">
        <v>497</v>
      </c>
    </row>
    <row r="744" customFormat="false" ht="29.85" hidden="false" customHeight="false" outlineLevel="0" collapsed="false">
      <c r="A744" s="61" t="s">
        <v>438</v>
      </c>
      <c r="B744" s="93" t="s">
        <v>426</v>
      </c>
      <c r="C744" s="94"/>
      <c r="D744" s="95" t="n">
        <v>0.0392</v>
      </c>
      <c r="E744" s="96" t="s">
        <v>498</v>
      </c>
    </row>
    <row r="745" customFormat="false" ht="29.85" hidden="false" customHeight="false" outlineLevel="0" collapsed="false">
      <c r="A745" s="61" t="s">
        <v>438</v>
      </c>
      <c r="B745" s="93" t="s">
        <v>426</v>
      </c>
      <c r="C745" s="94"/>
      <c r="D745" s="95" t="n">
        <v>0.7107</v>
      </c>
      <c r="E745" s="96" t="s">
        <v>128</v>
      </c>
    </row>
    <row r="746" customFormat="false" ht="29.85" hidden="false" customHeight="false" outlineLevel="0" collapsed="false">
      <c r="A746" s="61" t="s">
        <v>438</v>
      </c>
      <c r="B746" s="93" t="s">
        <v>426</v>
      </c>
      <c r="C746" s="94"/>
      <c r="D746" s="95" t="n">
        <v>5.4638</v>
      </c>
      <c r="E746" s="96" t="s">
        <v>499</v>
      </c>
    </row>
    <row r="747" customFormat="false" ht="29.85" hidden="false" customHeight="false" outlineLevel="0" collapsed="false">
      <c r="A747" s="61" t="s">
        <v>438</v>
      </c>
      <c r="B747" s="93" t="s">
        <v>426</v>
      </c>
      <c r="C747" s="94"/>
      <c r="D747" s="95" t="n">
        <v>0.1663</v>
      </c>
      <c r="E747" s="96" t="s">
        <v>128</v>
      </c>
    </row>
    <row r="748" customFormat="false" ht="29.85" hidden="false" customHeight="false" outlineLevel="0" collapsed="false">
      <c r="A748" s="61" t="s">
        <v>438</v>
      </c>
      <c r="B748" s="93" t="s">
        <v>426</v>
      </c>
      <c r="C748" s="94"/>
      <c r="D748" s="95" t="n">
        <v>0.5422</v>
      </c>
      <c r="E748" s="96" t="s">
        <v>261</v>
      </c>
    </row>
    <row r="749" customFormat="false" ht="29.85" hidden="false" customHeight="false" outlineLevel="0" collapsed="false">
      <c r="A749" s="61" t="s">
        <v>438</v>
      </c>
      <c r="B749" s="93" t="s">
        <v>426</v>
      </c>
      <c r="C749" s="94"/>
      <c r="D749" s="95" t="n">
        <v>0.7695</v>
      </c>
      <c r="E749" s="96" t="s">
        <v>500</v>
      </c>
    </row>
    <row r="750" customFormat="false" ht="29.85" hidden="false" customHeight="false" outlineLevel="0" collapsed="false">
      <c r="A750" s="61" t="s">
        <v>438</v>
      </c>
      <c r="B750" s="93" t="s">
        <v>426</v>
      </c>
      <c r="C750" s="94"/>
      <c r="D750" s="95" t="n">
        <v>28.768</v>
      </c>
      <c r="E750" s="96" t="s">
        <v>501</v>
      </c>
    </row>
    <row r="751" customFormat="false" ht="29.85" hidden="false" customHeight="false" outlineLevel="0" collapsed="false">
      <c r="A751" s="61" t="s">
        <v>438</v>
      </c>
      <c r="B751" s="93" t="s">
        <v>426</v>
      </c>
      <c r="C751" s="94"/>
      <c r="D751" s="95" t="n">
        <v>0.3057</v>
      </c>
      <c r="E751" s="96" t="s">
        <v>456</v>
      </c>
    </row>
    <row r="752" customFormat="false" ht="29.85" hidden="false" customHeight="false" outlineLevel="0" collapsed="false">
      <c r="A752" s="61" t="s">
        <v>438</v>
      </c>
      <c r="B752" s="93" t="s">
        <v>426</v>
      </c>
      <c r="C752" s="94"/>
      <c r="D752" s="95" t="n">
        <v>1.2387</v>
      </c>
      <c r="E752" s="96" t="s">
        <v>128</v>
      </c>
    </row>
    <row r="753" customFormat="false" ht="29.85" hidden="false" customHeight="false" outlineLevel="0" collapsed="false">
      <c r="A753" s="61" t="s">
        <v>438</v>
      </c>
      <c r="B753" s="93" t="s">
        <v>426</v>
      </c>
      <c r="C753" s="94"/>
      <c r="D753" s="95" t="n">
        <v>0.3752</v>
      </c>
      <c r="E753" s="96" t="s">
        <v>502</v>
      </c>
    </row>
    <row r="754" customFormat="false" ht="29.85" hidden="false" customHeight="false" outlineLevel="0" collapsed="false">
      <c r="A754" s="61" t="s">
        <v>438</v>
      </c>
      <c r="B754" s="93" t="s">
        <v>426</v>
      </c>
      <c r="C754" s="94"/>
      <c r="D754" s="95" t="n">
        <v>1.0205</v>
      </c>
      <c r="E754" s="96" t="s">
        <v>315</v>
      </c>
    </row>
    <row r="755" customFormat="false" ht="29.85" hidden="false" customHeight="false" outlineLevel="0" collapsed="false">
      <c r="A755" s="61" t="s">
        <v>438</v>
      </c>
      <c r="B755" s="93" t="s">
        <v>426</v>
      </c>
      <c r="C755" s="94"/>
      <c r="D755" s="95" t="n">
        <v>0.4606</v>
      </c>
      <c r="E755" s="96" t="s">
        <v>261</v>
      </c>
    </row>
    <row r="756" customFormat="false" ht="29.85" hidden="false" customHeight="false" outlineLevel="0" collapsed="false">
      <c r="A756" s="61" t="s">
        <v>438</v>
      </c>
      <c r="B756" s="93" t="s">
        <v>426</v>
      </c>
      <c r="C756" s="94"/>
      <c r="D756" s="95" t="n">
        <v>2.4212</v>
      </c>
      <c r="E756" s="96" t="s">
        <v>444</v>
      </c>
    </row>
    <row r="757" customFormat="false" ht="29.85" hidden="false" customHeight="false" outlineLevel="0" collapsed="false">
      <c r="A757" s="61" t="s">
        <v>438</v>
      </c>
      <c r="B757" s="93" t="s">
        <v>426</v>
      </c>
      <c r="C757" s="94"/>
      <c r="D757" s="95" t="n">
        <v>0.2229</v>
      </c>
      <c r="E757" s="96" t="s">
        <v>287</v>
      </c>
    </row>
    <row r="758" customFormat="false" ht="29.85" hidden="false" customHeight="false" outlineLevel="0" collapsed="false">
      <c r="A758" s="61" t="s">
        <v>438</v>
      </c>
      <c r="B758" s="93" t="s">
        <v>426</v>
      </c>
      <c r="C758" s="94"/>
      <c r="D758" s="95" t="n">
        <v>0.8322</v>
      </c>
      <c r="E758" s="96" t="s">
        <v>503</v>
      </c>
    </row>
    <row r="759" customFormat="false" ht="29.85" hidden="false" customHeight="false" outlineLevel="0" collapsed="false">
      <c r="A759" s="61" t="s">
        <v>438</v>
      </c>
      <c r="B759" s="93" t="s">
        <v>426</v>
      </c>
      <c r="C759" s="94"/>
      <c r="D759" s="95" t="n">
        <v>0.1686</v>
      </c>
      <c r="E759" s="96" t="s">
        <v>504</v>
      </c>
    </row>
    <row r="760" customFormat="false" ht="29.85" hidden="false" customHeight="false" outlineLevel="0" collapsed="false">
      <c r="A760" s="61" t="s">
        <v>438</v>
      </c>
      <c r="B760" s="93" t="s">
        <v>426</v>
      </c>
      <c r="C760" s="94"/>
      <c r="D760" s="95" t="n">
        <v>1.6275</v>
      </c>
      <c r="E760" s="96" t="s">
        <v>505</v>
      </c>
    </row>
    <row r="761" customFormat="false" ht="29.85" hidden="false" customHeight="false" outlineLevel="0" collapsed="false">
      <c r="A761" s="61" t="s">
        <v>438</v>
      </c>
      <c r="B761" s="93" t="s">
        <v>426</v>
      </c>
      <c r="C761" s="94"/>
      <c r="D761" s="95" t="n">
        <v>0.3323</v>
      </c>
      <c r="E761" s="96" t="s">
        <v>128</v>
      </c>
    </row>
    <row r="762" customFormat="false" ht="29.85" hidden="false" customHeight="false" outlineLevel="0" collapsed="false">
      <c r="A762" s="61" t="s">
        <v>438</v>
      </c>
      <c r="B762" s="93" t="s">
        <v>426</v>
      </c>
      <c r="C762" s="94"/>
      <c r="D762" s="95" t="n">
        <v>0.0901</v>
      </c>
      <c r="E762" s="96" t="s">
        <v>248</v>
      </c>
    </row>
    <row r="763" customFormat="false" ht="29.85" hidden="false" customHeight="false" outlineLevel="0" collapsed="false">
      <c r="A763" s="61" t="s">
        <v>438</v>
      </c>
      <c r="B763" s="93" t="s">
        <v>426</v>
      </c>
      <c r="C763" s="94"/>
      <c r="D763" s="95" t="n">
        <v>0.201</v>
      </c>
      <c r="E763" s="96" t="s">
        <v>112</v>
      </c>
    </row>
    <row r="764" customFormat="false" ht="29.85" hidden="false" customHeight="false" outlineLevel="0" collapsed="false">
      <c r="A764" s="61" t="s">
        <v>438</v>
      </c>
      <c r="B764" s="93" t="s">
        <v>426</v>
      </c>
      <c r="C764" s="94"/>
      <c r="D764" s="95" t="n">
        <v>0.2082</v>
      </c>
      <c r="E764" s="96" t="s">
        <v>261</v>
      </c>
    </row>
    <row r="765" customFormat="false" ht="29.85" hidden="false" customHeight="false" outlineLevel="0" collapsed="false">
      <c r="A765" s="61" t="s">
        <v>438</v>
      </c>
      <c r="B765" s="93" t="s">
        <v>426</v>
      </c>
      <c r="C765" s="94"/>
      <c r="D765" s="95" t="n">
        <v>2.0069</v>
      </c>
      <c r="E765" s="96" t="s">
        <v>506</v>
      </c>
    </row>
    <row r="766" customFormat="false" ht="29.85" hidden="false" customHeight="false" outlineLevel="0" collapsed="false">
      <c r="A766" s="61" t="s">
        <v>438</v>
      </c>
      <c r="B766" s="93" t="s">
        <v>426</v>
      </c>
      <c r="C766" s="94"/>
      <c r="D766" s="95" t="n">
        <v>0.1002</v>
      </c>
      <c r="E766" s="96" t="s">
        <v>117</v>
      </c>
    </row>
    <row r="767" customFormat="false" ht="29.85" hidden="false" customHeight="true" outlineLevel="0" collapsed="false">
      <c r="A767" s="61" t="s">
        <v>438</v>
      </c>
      <c r="B767" s="93" t="s">
        <v>426</v>
      </c>
      <c r="C767" s="94"/>
      <c r="D767" s="95" t="n">
        <v>0.7027</v>
      </c>
      <c r="E767" s="96" t="s">
        <v>507</v>
      </c>
      <c r="F767" s="35"/>
      <c r="G767" s="35"/>
      <c r="H767" s="35"/>
      <c r="I767" s="35"/>
      <c r="J767" s="35"/>
    </row>
    <row r="768" customFormat="false" ht="29.85" hidden="false" customHeight="false" outlineLevel="0" collapsed="false">
      <c r="A768" s="61" t="s">
        <v>438</v>
      </c>
      <c r="B768" s="93" t="s">
        <v>426</v>
      </c>
      <c r="C768" s="94"/>
      <c r="D768" s="95" t="n">
        <v>0.1099</v>
      </c>
      <c r="E768" s="96" t="s">
        <v>499</v>
      </c>
    </row>
    <row r="769" customFormat="false" ht="29.85" hidden="false" customHeight="false" outlineLevel="0" collapsed="false">
      <c r="A769" s="61" t="s">
        <v>438</v>
      </c>
      <c r="B769" s="93" t="s">
        <v>426</v>
      </c>
      <c r="C769" s="94"/>
      <c r="D769" s="95" t="n">
        <v>0.0982</v>
      </c>
      <c r="E769" s="96" t="s">
        <v>508</v>
      </c>
    </row>
    <row r="770" customFormat="false" ht="29.85" hidden="false" customHeight="false" outlineLevel="0" collapsed="false">
      <c r="A770" s="61" t="s">
        <v>438</v>
      </c>
      <c r="B770" s="93" t="s">
        <v>426</v>
      </c>
      <c r="C770" s="94"/>
      <c r="D770" s="95" t="n">
        <v>0.0862</v>
      </c>
      <c r="E770" s="96" t="s">
        <v>246</v>
      </c>
    </row>
    <row r="771" customFormat="false" ht="29.85" hidden="false" customHeight="false" outlineLevel="0" collapsed="false">
      <c r="A771" s="61" t="s">
        <v>438</v>
      </c>
      <c r="B771" s="93" t="s">
        <v>426</v>
      </c>
      <c r="C771" s="94"/>
      <c r="D771" s="95" t="n">
        <v>0.3668</v>
      </c>
      <c r="E771" s="96" t="s">
        <v>509</v>
      </c>
    </row>
    <row r="772" customFormat="false" ht="29.85" hidden="false" customHeight="false" outlineLevel="0" collapsed="false">
      <c r="A772" s="61" t="s">
        <v>438</v>
      </c>
      <c r="B772" s="93" t="s">
        <v>426</v>
      </c>
      <c r="C772" s="94"/>
      <c r="D772" s="95" t="n">
        <v>1.5583</v>
      </c>
      <c r="E772" s="96" t="s">
        <v>510</v>
      </c>
    </row>
    <row r="773" customFormat="false" ht="29.85" hidden="false" customHeight="false" outlineLevel="0" collapsed="false">
      <c r="A773" s="61" t="s">
        <v>438</v>
      </c>
      <c r="B773" s="93" t="s">
        <v>426</v>
      </c>
      <c r="C773" s="94"/>
      <c r="D773" s="95" t="n">
        <v>0.2845</v>
      </c>
      <c r="E773" s="96" t="s">
        <v>128</v>
      </c>
    </row>
    <row r="774" customFormat="false" ht="29.85" hidden="false" customHeight="false" outlineLevel="0" collapsed="false">
      <c r="A774" s="61" t="s">
        <v>438</v>
      </c>
      <c r="B774" s="93" t="s">
        <v>426</v>
      </c>
      <c r="C774" s="94"/>
      <c r="D774" s="95" t="n">
        <v>1.1635</v>
      </c>
      <c r="E774" s="96" t="s">
        <v>449</v>
      </c>
    </row>
    <row r="775" customFormat="false" ht="29.85" hidden="false" customHeight="false" outlineLevel="0" collapsed="false">
      <c r="A775" s="61" t="s">
        <v>438</v>
      </c>
      <c r="B775" s="93" t="s">
        <v>426</v>
      </c>
      <c r="C775" s="94"/>
      <c r="D775" s="95" t="n">
        <v>0.6325</v>
      </c>
      <c r="E775" s="96" t="s">
        <v>451</v>
      </c>
    </row>
    <row r="776" customFormat="false" ht="29.85" hidden="false" customHeight="false" outlineLevel="0" collapsed="false">
      <c r="A776" s="61" t="s">
        <v>438</v>
      </c>
      <c r="B776" s="93" t="s">
        <v>426</v>
      </c>
      <c r="C776" s="94"/>
      <c r="D776" s="95" t="n">
        <v>0.3208</v>
      </c>
      <c r="E776" s="96" t="s">
        <v>258</v>
      </c>
    </row>
    <row r="777" customFormat="false" ht="29.85" hidden="false" customHeight="false" outlineLevel="0" collapsed="false">
      <c r="A777" s="61" t="s">
        <v>438</v>
      </c>
      <c r="B777" s="93" t="s">
        <v>426</v>
      </c>
      <c r="C777" s="94"/>
      <c r="D777" s="95" t="n">
        <v>0.5275</v>
      </c>
      <c r="E777" s="96" t="s">
        <v>258</v>
      </c>
    </row>
    <row r="778" customFormat="false" ht="29.85" hidden="false" customHeight="false" outlineLevel="0" collapsed="false">
      <c r="A778" s="61" t="s">
        <v>438</v>
      </c>
      <c r="B778" s="93" t="s">
        <v>426</v>
      </c>
      <c r="C778" s="94"/>
      <c r="D778" s="95" t="n">
        <v>0.5804</v>
      </c>
      <c r="E778" s="96" t="s">
        <v>511</v>
      </c>
    </row>
    <row r="779" customFormat="false" ht="29.85" hidden="false" customHeight="false" outlineLevel="0" collapsed="false">
      <c r="A779" s="61" t="s">
        <v>438</v>
      </c>
      <c r="B779" s="93" t="s">
        <v>426</v>
      </c>
      <c r="C779" s="94"/>
      <c r="D779" s="95" t="n">
        <v>0.8519</v>
      </c>
      <c r="E779" s="96" t="s">
        <v>512</v>
      </c>
    </row>
    <row r="780" customFormat="false" ht="29.85" hidden="false" customHeight="false" outlineLevel="0" collapsed="false">
      <c r="A780" s="61" t="s">
        <v>438</v>
      </c>
      <c r="B780" s="93" t="s">
        <v>426</v>
      </c>
      <c r="C780" s="94"/>
      <c r="D780" s="95" t="n">
        <v>0.2182</v>
      </c>
      <c r="E780" s="96" t="s">
        <v>513</v>
      </c>
    </row>
    <row r="781" customFormat="false" ht="29.85" hidden="false" customHeight="false" outlineLevel="0" collapsed="false">
      <c r="A781" s="61" t="s">
        <v>438</v>
      </c>
      <c r="B781" s="93" t="s">
        <v>426</v>
      </c>
      <c r="C781" s="94"/>
      <c r="D781" s="95" t="n">
        <v>1.2403</v>
      </c>
      <c r="E781" s="96" t="s">
        <v>514</v>
      </c>
    </row>
    <row r="782" customFormat="false" ht="29.85" hidden="false" customHeight="false" outlineLevel="0" collapsed="false">
      <c r="A782" s="61" t="s">
        <v>438</v>
      </c>
      <c r="B782" s="93" t="s">
        <v>426</v>
      </c>
      <c r="C782" s="94"/>
      <c r="D782" s="95" t="n">
        <v>1.4019</v>
      </c>
      <c r="E782" s="96" t="s">
        <v>515</v>
      </c>
    </row>
    <row r="783" customFormat="false" ht="29.85" hidden="false" customHeight="false" outlineLevel="0" collapsed="false">
      <c r="A783" s="61" t="s">
        <v>438</v>
      </c>
      <c r="B783" s="93" t="s">
        <v>426</v>
      </c>
      <c r="C783" s="94"/>
      <c r="D783" s="95" t="n">
        <v>0.2701</v>
      </c>
      <c r="E783" s="96" t="s">
        <v>516</v>
      </c>
    </row>
    <row r="784" customFormat="false" ht="29.85" hidden="false" customHeight="false" outlineLevel="0" collapsed="false">
      <c r="A784" s="61" t="s">
        <v>438</v>
      </c>
      <c r="B784" s="93" t="s">
        <v>426</v>
      </c>
      <c r="C784" s="94"/>
      <c r="D784" s="95" t="n">
        <v>0.8024</v>
      </c>
      <c r="E784" s="96" t="s">
        <v>517</v>
      </c>
    </row>
    <row r="785" customFormat="false" ht="29.85" hidden="false" customHeight="false" outlineLevel="0" collapsed="false">
      <c r="A785" s="61" t="s">
        <v>438</v>
      </c>
      <c r="B785" s="93" t="s">
        <v>426</v>
      </c>
      <c r="C785" s="94"/>
      <c r="D785" s="95" t="n">
        <v>0.2998</v>
      </c>
      <c r="E785" s="96" t="s">
        <v>282</v>
      </c>
    </row>
    <row r="786" customFormat="false" ht="29.85" hidden="false" customHeight="false" outlineLevel="0" collapsed="false">
      <c r="A786" s="61" t="s">
        <v>438</v>
      </c>
      <c r="B786" s="93" t="s">
        <v>426</v>
      </c>
      <c r="C786" s="94"/>
      <c r="D786" s="95" t="n">
        <v>0.3159</v>
      </c>
      <c r="E786" s="96" t="s">
        <v>518</v>
      </c>
    </row>
    <row r="787" customFormat="false" ht="29.85" hidden="false" customHeight="false" outlineLevel="0" collapsed="false">
      <c r="A787" s="61" t="s">
        <v>438</v>
      </c>
      <c r="B787" s="93" t="s">
        <v>426</v>
      </c>
      <c r="C787" s="94"/>
      <c r="D787" s="95" t="n">
        <v>0.4025</v>
      </c>
      <c r="E787" s="96" t="s">
        <v>519</v>
      </c>
    </row>
    <row r="788" customFormat="false" ht="29.85" hidden="false" customHeight="false" outlineLevel="0" collapsed="false">
      <c r="A788" s="61" t="s">
        <v>438</v>
      </c>
      <c r="B788" s="93" t="s">
        <v>426</v>
      </c>
      <c r="C788" s="94"/>
      <c r="D788" s="95" t="n">
        <v>0.4122</v>
      </c>
      <c r="E788" s="96" t="s">
        <v>520</v>
      </c>
    </row>
    <row r="789" customFormat="false" ht="29.85" hidden="false" customHeight="false" outlineLevel="0" collapsed="false">
      <c r="A789" s="61" t="s">
        <v>438</v>
      </c>
      <c r="B789" s="93" t="s">
        <v>426</v>
      </c>
      <c r="C789" s="94"/>
      <c r="D789" s="95" t="n">
        <v>0.4865</v>
      </c>
      <c r="E789" s="96" t="s">
        <v>521</v>
      </c>
    </row>
    <row r="790" customFormat="false" ht="29.85" hidden="false" customHeight="false" outlineLevel="0" collapsed="false">
      <c r="A790" s="61" t="s">
        <v>438</v>
      </c>
      <c r="B790" s="93" t="s">
        <v>426</v>
      </c>
      <c r="C790" s="94"/>
      <c r="D790" s="95" t="n">
        <v>0.4357</v>
      </c>
      <c r="E790" s="96" t="s">
        <v>522</v>
      </c>
    </row>
    <row r="791" customFormat="false" ht="29.85" hidden="false" customHeight="false" outlineLevel="0" collapsed="false">
      <c r="A791" s="61" t="s">
        <v>438</v>
      </c>
      <c r="B791" s="93" t="s">
        <v>426</v>
      </c>
      <c r="C791" s="94"/>
      <c r="D791" s="95" t="n">
        <v>0.2109</v>
      </c>
      <c r="E791" s="96" t="s">
        <v>523</v>
      </c>
    </row>
    <row r="792" customFormat="false" ht="29.85" hidden="false" customHeight="false" outlineLevel="0" collapsed="false">
      <c r="A792" s="61" t="s">
        <v>438</v>
      </c>
      <c r="B792" s="93" t="s">
        <v>426</v>
      </c>
      <c r="C792" s="94"/>
      <c r="D792" s="95" t="n">
        <v>0.7503</v>
      </c>
      <c r="E792" s="96" t="s">
        <v>235</v>
      </c>
    </row>
    <row r="793" customFormat="false" ht="29.85" hidden="false" customHeight="false" outlineLevel="0" collapsed="false">
      <c r="A793" s="61" t="s">
        <v>438</v>
      </c>
      <c r="B793" s="93" t="s">
        <v>426</v>
      </c>
      <c r="C793" s="94"/>
      <c r="D793" s="95" t="n">
        <v>0.4582</v>
      </c>
      <c r="E793" s="96" t="s">
        <v>524</v>
      </c>
    </row>
    <row r="794" customFormat="false" ht="29.85" hidden="false" customHeight="false" outlineLevel="0" collapsed="false">
      <c r="A794" s="61" t="s">
        <v>438</v>
      </c>
      <c r="B794" s="93" t="s">
        <v>426</v>
      </c>
      <c r="C794" s="94"/>
      <c r="D794" s="95" t="n">
        <v>0.5537</v>
      </c>
      <c r="E794" s="96" t="s">
        <v>485</v>
      </c>
    </row>
    <row r="795" customFormat="false" ht="29.85" hidden="false" customHeight="false" outlineLevel="0" collapsed="false">
      <c r="A795" s="61" t="s">
        <v>438</v>
      </c>
      <c r="B795" s="93" t="s">
        <v>426</v>
      </c>
      <c r="C795" s="94"/>
      <c r="D795" s="95" t="n">
        <v>0.1474</v>
      </c>
      <c r="E795" s="96" t="s">
        <v>128</v>
      </c>
    </row>
    <row r="796" customFormat="false" ht="29.85" hidden="false" customHeight="false" outlineLevel="0" collapsed="false">
      <c r="A796" s="61" t="s">
        <v>438</v>
      </c>
      <c r="B796" s="93" t="s">
        <v>426</v>
      </c>
      <c r="C796" s="94"/>
      <c r="D796" s="95" t="n">
        <v>0.0831</v>
      </c>
      <c r="E796" s="96" t="s">
        <v>525</v>
      </c>
    </row>
    <row r="797" customFormat="false" ht="29.85" hidden="false" customHeight="false" outlineLevel="0" collapsed="false">
      <c r="A797" s="61" t="s">
        <v>438</v>
      </c>
      <c r="B797" s="93" t="s">
        <v>426</v>
      </c>
      <c r="C797" s="94"/>
      <c r="D797" s="95" t="n">
        <v>0.3859</v>
      </c>
      <c r="E797" s="96" t="s">
        <v>526</v>
      </c>
    </row>
    <row r="798" customFormat="false" ht="29.85" hidden="false" customHeight="false" outlineLevel="0" collapsed="false">
      <c r="A798" s="61" t="s">
        <v>438</v>
      </c>
      <c r="B798" s="93" t="s">
        <v>426</v>
      </c>
      <c r="C798" s="94"/>
      <c r="D798" s="95" t="n">
        <v>0.2402</v>
      </c>
      <c r="E798" s="96" t="s">
        <v>527</v>
      </c>
    </row>
    <row r="799" customFormat="false" ht="29.85" hidden="false" customHeight="false" outlineLevel="0" collapsed="false">
      <c r="A799" s="61" t="s">
        <v>438</v>
      </c>
      <c r="B799" s="93" t="s">
        <v>426</v>
      </c>
      <c r="C799" s="97"/>
      <c r="D799" s="98" t="n">
        <v>0.0609</v>
      </c>
      <c r="E799" s="96" t="s">
        <v>528</v>
      </c>
    </row>
    <row r="800" customFormat="false" ht="16.4" hidden="false" customHeight="false" outlineLevel="0" collapsed="false">
      <c r="A800" s="99" t="s">
        <v>8</v>
      </c>
      <c r="B800" s="100"/>
      <c r="C800" s="101" t="n">
        <f aca="false">SUM(C4:C799)</f>
        <v>11996.7506</v>
      </c>
      <c r="D800" s="101" t="n">
        <f aca="false">SUM(D4:D799)</f>
        <v>11996.7506</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78.41"/>
  </cols>
  <sheetData>
    <row r="1" customFormat="false" ht="12.75" hidden="false" customHeight="false" outlineLevel="0" collapsed="false">
      <c r="A1" s="102" t="s">
        <v>529</v>
      </c>
    </row>
    <row r="2" customFormat="false" ht="102" hidden="false" customHeight="false" outlineLevel="0" collapsed="false">
      <c r="A2" s="103" t="s">
        <v>530</v>
      </c>
    </row>
    <row r="3" customFormat="false" ht="12.75" hidden="false" customHeight="false" outlineLevel="0" collapsed="false">
      <c r="A3" s="102"/>
    </row>
    <row r="4" customFormat="false" ht="12.75" hidden="false" customHeight="false" outlineLevel="0" collapsed="false">
      <c r="A4" s="102"/>
    </row>
    <row r="5" customFormat="false" ht="25.5" hidden="false" customHeight="false" outlineLevel="0" collapsed="false">
      <c r="A5" s="104" t="s">
        <v>531</v>
      </c>
    </row>
    <row r="6" customFormat="false" ht="12.75" hidden="false" customHeight="false" outlineLevel="0" collapsed="false">
      <c r="A6" s="104"/>
    </row>
    <row r="7" customFormat="false" ht="12.75" hidden="false" customHeight="false" outlineLevel="0" collapsed="false">
      <c r="A7" s="104" t="s">
        <v>72</v>
      </c>
    </row>
    <row r="8" customFormat="false" ht="12.75" hidden="false" customHeight="false" outlineLevel="0" collapsed="false">
      <c r="A8" s="104"/>
    </row>
    <row r="9" customFormat="false" ht="12.75" hidden="false" customHeight="false" outlineLevel="0" collapsed="false">
      <c r="A9" s="104" t="s">
        <v>532</v>
      </c>
    </row>
    <row r="10" customFormat="false" ht="12.75" hidden="false" customHeight="false" outlineLevel="0" collapsed="false">
      <c r="A10" s="104"/>
    </row>
    <row r="11" customFormat="false" ht="12.75" hidden="false" customHeight="false" outlineLevel="0" collapsed="false">
      <c r="A11" s="104"/>
    </row>
    <row r="12" customFormat="false" ht="12.75" hidden="false" customHeight="false" outlineLevel="0" collapsed="false">
      <c r="A12" s="104" t="s">
        <v>533</v>
      </c>
    </row>
    <row r="13" customFormat="false" ht="12.75" hidden="false" customHeight="false" outlineLevel="0" collapsed="false">
      <c r="A13" s="102"/>
    </row>
    <row r="14" customFormat="false" ht="12.75" hidden="false" customHeight="false" outlineLevel="0" collapsed="false">
      <c r="A14" s="102"/>
    </row>
    <row r="15" customFormat="false" ht="51" hidden="false" customHeight="false" outlineLevel="0" collapsed="false">
      <c r="A15" s="105" t="s">
        <v>534</v>
      </c>
    </row>
    <row r="16" customFormat="false" ht="12.75" hidden="false" customHeight="false" outlineLevel="0" collapsed="false">
      <c r="A16" s="105" t="s">
        <v>535</v>
      </c>
    </row>
    <row r="17" customFormat="false" ht="25.5" hidden="false" customHeight="false" outlineLevel="0" collapsed="false">
      <c r="A17" s="105" t="s">
        <v>536</v>
      </c>
    </row>
    <row r="18" customFormat="false" ht="25.5" hidden="false" customHeight="false" outlineLevel="0" collapsed="false">
      <c r="A18" s="105" t="s">
        <v>537</v>
      </c>
    </row>
    <row r="19" customFormat="false" ht="51" hidden="false" customHeight="false" outlineLevel="0" collapsed="false">
      <c r="A19" s="105" t="s">
        <v>538</v>
      </c>
    </row>
    <row r="20" customFormat="false" ht="63.75" hidden="false" customHeight="false" outlineLevel="0" collapsed="false">
      <c r="A20" s="105" t="s">
        <v>539</v>
      </c>
    </row>
    <row r="21" customFormat="false" ht="25.5" hidden="false" customHeight="false" outlineLevel="0" collapsed="false">
      <c r="A21" s="105" t="s">
        <v>540</v>
      </c>
    </row>
    <row r="22" customFormat="false" ht="12.75" hidden="false" customHeight="false" outlineLevel="0" collapsed="false">
      <c r="A22" s="105" t="s">
        <v>54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anica &amp;P</oddFooter>
  </headerFooter>
</worksheet>
</file>

<file path=docProps/app.xml><?xml version="1.0" encoding="utf-8"?>
<Properties xmlns="http://schemas.openxmlformats.org/officeDocument/2006/extended-properties" xmlns:vt="http://schemas.openxmlformats.org/officeDocument/2006/docPropsVTypes">
  <Template/>
  <TotalTime>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5-03-30T06:23:35Z</cp:lastPrinted>
  <dcterms:modified xsi:type="dcterms:W3CDTF">2015-03-30T06:40:02Z</dcterms:modified>
  <cp:revision>19</cp:revision>
  <dc:subject/>
  <dc:title/>
</cp:coreProperties>
</file>